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5">
  <si>
    <t xml:space="preserve">&lt;!--</t>
  </si>
  <si>
    <t xml:space="preserve">Instructions:</t>
  </si>
  <si>
    <t xml:space="preserve">Copy the style information into the &lt;head&gt;</t>
  </si>
  <si>
    <t xml:space="preserve">// --&gt;</t>
  </si>
  <si>
    <t xml:space="preserve">&lt;!DOCTYPE html PUBLIC "-//W3C//DTD XHTML 1.0 Strict//EN" "http://www.w3.org/TR/xhtml1/DTD/xhtml1-strict.dtd"&gt;</t>
  </si>
  <si>
    <t xml:space="preserve">&lt;html xmlns="http://www.w3.org/1999/xhtml" xml:lang="en"&gt;</t>
  </si>
  <si>
    <t xml:space="preserve">&lt;head&gt;</t>
  </si>
  <si>
    <t xml:space="preserve">&lt;title&gt;Example Thumbnail Page&lt;/title&gt;</t>
  </si>
  <si>
    <t xml:space="preserve">&lt;style type="text/css"&gt;</t>
  </si>
  <si>
    <t xml:space="preserve">.thumbnail {</t>
  </si>
  <si>
    <t xml:space="preserve">float: left;</t>
  </si>
  <si>
    <t xml:space="preserve">width: 139px;</t>
  </si>
  <si>
    <t xml:space="preserve">height: 115px;</t>
  </si>
  <si>
    <t xml:space="preserve">margin: 0 15px 15px 0;</t>
  </si>
  <si>
    <t xml:space="preserve">padding: 5px;</t>
  </si>
  <si>
    <t xml:space="preserve">text-align: center;</t>
  </si>
  <si>
    <t xml:space="preserve">background-repeat: no-repeat;</t>
  </si>
  <si>
    <t xml:space="preserve">background-position: 50% 50%;</t>
  </si>
  <si>
    <t xml:space="preserve">}</t>
  </si>
  <si>
    <t xml:space="preserve">#links a {</t>
  </si>
  <si>
    <t xml:space="preserve">display:block;</t>
  </si>
  <si>
    <t xml:space="preserve">padding-top: 110px;</t>
  </si>
  <si>
    <t xml:space="preserve">#links a img {</t>
  </si>
  <si>
    <t xml:space="preserve">height: 0;</t>
  </si>
  <si>
    <t xml:space="preserve">width: 0;</t>
  </si>
  <si>
    <t xml:space="preserve">border-width: 0;</t>
  </si>
  <si>
    <t xml:space="preserve">#links a:hover img {</t>
  </si>
  <si>
    <t xml:space="preserve">position: relative;</t>
  </si>
  <si>
    <t xml:space="preserve">top: -260px;</t>
  </si>
  <si>
    <t xml:space="preserve">left: -90px;</t>
  </si>
  <si>
    <t xml:space="preserve">height: 240px;</t>
  </si>
  <si>
    <t xml:space="preserve">width: 320px;</t>
  </si>
  <si>
    <t xml:space="preserve">border-width: 2px;</t>
  </si>
  <si>
    <t xml:space="preserve">border-color: #0ff;</t>
  </si>
  <si>
    <t xml:space="preserve">&lt;/style&gt;</t>
  </si>
  <si>
    <t xml:space="preserve">&lt;/head&gt;</t>
  </si>
  <si>
    <t xml:space="preserve">&lt;body&gt;</t>
  </si>
  <si>
    <t xml:space="preserve">Copy the generated code into the page &lt;body&gt;</t>
  </si>
  <si>
    <t xml:space="preserve">&lt;h1&gt;Example Thumbnail Page&lt;/h1&gt;</t>
  </si>
  <si>
    <t xml:space="preserve">&lt;p&gt;Selected thumbnails and presented below. Please move your mouse cursor over the image to display an enlarged version of the image.&lt;/p&gt;</t>
  </si>
  <si>
    <t xml:space="preserve">&lt;p&gt;&amp;nbsp;&lt;/p&gt;</t>
  </si>
  <si>
    <t xml:space="preserve">&lt;div id="links"&gt;</t>
  </si>
  <si>
    <t xml:space="preserve">Thumbnail</t>
  </si>
  <si>
    <t xml:space="preserve">Name</t>
  </si>
  <si>
    <t xml:space="preserve">Fullsize Image</t>
  </si>
  <si>
    <t xml:space="preserve">Enlarged Image</t>
  </si>
  <si>
    <t xml:space="preserve">thumbs/01.jpg</t>
  </si>
  <si>
    <t xml:space="preserve">Galaxy UGC 10214</t>
  </si>
  <si>
    <t xml:space="preserve">images/galaxyugc10214.jpg</t>
  </si>
  <si>
    <t xml:space="preserve">images/galaxyugc10214-s.jpg</t>
  </si>
  <si>
    <t xml:space="preserve">thumbs/09.jpg</t>
  </si>
  <si>
    <t xml:space="preserve">&amp;quot;The mice&amp;quot; NGC 4676</t>
  </si>
  <si>
    <t xml:space="preserve">images/ngc4676themice.jpg</t>
  </si>
  <si>
    <t xml:space="preserve">images/ngc4676themice-s.jpg</t>
  </si>
  <si>
    <t xml:space="preserve">thumbs/15.jpg</t>
  </si>
  <si>
    <t xml:space="preserve">Spiral Galaxy M81</t>
  </si>
  <si>
    <t xml:space="preserve">images/spiralgalaxym81.jpg</t>
  </si>
  <si>
    <t xml:space="preserve">images/spiralgalaxym81-s.jpg</t>
  </si>
  <si>
    <t xml:space="preserve">thumbs/18.jpg</t>
  </si>
  <si>
    <t xml:space="preserve">Galaxy NGC 1512</t>
  </si>
  <si>
    <t xml:space="preserve">images/ngc1512.jpg</t>
  </si>
  <si>
    <t xml:space="preserve">images/ngc1512-s.jpg</t>
  </si>
  <si>
    <t xml:space="preserve">&lt;/div&gt;</t>
  </si>
  <si>
    <t xml:space="preserve">&lt;/body&gt;</t>
  </si>
  <si>
    <t xml:space="preserve">&lt;/html&gt;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800000"/>
      <name val="Arial"/>
      <family val="0"/>
    </font>
    <font>
      <b val="true"/>
      <sz val="10"/>
      <name val="Arial"/>
      <family val="2"/>
    </font>
    <font>
      <sz val="10"/>
      <color rgb="FF8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760</xdr:colOff>
      <xdr:row>3</xdr:row>
      <xdr:rowOff>142920</xdr:rowOff>
    </xdr:from>
    <xdr:to>
      <xdr:col>2</xdr:col>
      <xdr:colOff>1123560</xdr:colOff>
      <xdr:row>5</xdr:row>
      <xdr:rowOff>1800</xdr:rowOff>
    </xdr:to>
    <xdr:grpSp>
      <xdr:nvGrpSpPr>
        <xdr:cNvPr id="0" name="Group 3"/>
        <xdr:cNvGrpSpPr/>
      </xdr:nvGrpSpPr>
      <xdr:grpSpPr>
        <a:xfrm>
          <a:off x="689040" y="628560"/>
          <a:ext cx="1968120" cy="182880"/>
          <a:chOff x="689040" y="628560"/>
          <a:chExt cx="1968120" cy="182880"/>
        </a:xfrm>
      </xdr:grpSpPr>
      <xdr:sp>
        <xdr:nvSpPr>
          <xdr:cNvPr id="1" name="Text 1"/>
          <xdr:cNvSpPr/>
        </xdr:nvSpPr>
        <xdr:spPr>
          <a:xfrm>
            <a:off x="1019880" y="628560"/>
            <a:ext cx="1637280" cy="182880"/>
          </a:xfrm>
          <a:prstGeom prst="rect">
            <a:avLst/>
          </a:prstGeom>
          <a:noFill/>
          <a:ln w="28440">
            <a:solidFill>
              <a:srgbClr val="800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solidFill>
                  <a:srgbClr val="800000"/>
                </a:solidFill>
                <a:latin typeface="Arial"/>
              </a:rPr>
              <a:t>Copy beginning with line 5!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Line 2"/>
          <xdr:cNvSpPr/>
        </xdr:nvSpPr>
        <xdr:spPr>
          <a:xfrm>
            <a:off x="689040" y="712440"/>
            <a:ext cx="279360" cy="0"/>
          </a:xfrm>
          <a:prstGeom prst="line">
            <a:avLst/>
          </a:prstGeom>
          <a:ln w="28440">
            <a:solidFill>
              <a:srgbClr val="800000"/>
            </a:solidFill>
            <a:prstDash val="sysDot"/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9680</xdr:colOff>
      <xdr:row>52</xdr:row>
      <xdr:rowOff>0</xdr:rowOff>
    </xdr:from>
    <xdr:to>
      <xdr:col>9</xdr:col>
      <xdr:colOff>632880</xdr:colOff>
      <xdr:row>53</xdr:row>
      <xdr:rowOff>21240</xdr:rowOff>
    </xdr:to>
    <xdr:grpSp>
      <xdr:nvGrpSpPr>
        <xdr:cNvPr id="3" name="Group 4"/>
        <xdr:cNvGrpSpPr/>
      </xdr:nvGrpSpPr>
      <xdr:grpSpPr>
        <a:xfrm>
          <a:off x="7220160" y="8429760"/>
          <a:ext cx="3135960" cy="182880"/>
          <a:chOff x="7220160" y="8429760"/>
          <a:chExt cx="3135960" cy="182880"/>
        </a:xfrm>
      </xdr:grpSpPr>
      <xdr:sp>
        <xdr:nvSpPr>
          <xdr:cNvPr id="4" name="Text 5"/>
          <xdr:cNvSpPr/>
        </xdr:nvSpPr>
        <xdr:spPr>
          <a:xfrm>
            <a:off x="7547760" y="8429760"/>
            <a:ext cx="28083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solidFill>
                  <a:srgbClr val="800000"/>
                </a:solidFill>
                <a:latin typeface="Arial"/>
              </a:rPr>
              <a:t>Copy this line and paste below for more images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Line 6"/>
          <xdr:cNvSpPr/>
        </xdr:nvSpPr>
        <xdr:spPr>
          <a:xfrm>
            <a:off x="7220160" y="8514000"/>
            <a:ext cx="276840" cy="0"/>
          </a:xfrm>
          <a:prstGeom prst="line">
            <a:avLst/>
          </a:prstGeom>
          <a:ln w="12600">
            <a:solidFill>
              <a:srgbClr val="8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29.13"/>
    <col collapsed="false" customWidth="true" hidden="false" outlineLevel="0" max="4" min="4" style="0" width="24.56"/>
    <col collapsed="false" customWidth="true" hidden="false" outlineLevel="0" max="5" min="5" style="0" width="26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true" outlineLevel="0" collapsed="false">
      <c r="A5" s="3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</row>
    <row r="8" customFormat="false" ht="12.75" hidden="false" customHeight="false" outlineLevel="0" collapsed="false">
      <c r="A8" s="0" t="s">
        <v>7</v>
      </c>
    </row>
    <row r="10" customFormat="false" ht="12.75" hidden="false" customHeight="false" outlineLevel="0" collapsed="false">
      <c r="A10" s="0" t="s">
        <v>8</v>
      </c>
    </row>
    <row r="11" customFormat="false" ht="12.75" hidden="false" customHeight="false" outlineLevel="0" collapsed="false">
      <c r="A11" s="0" t="s">
        <v>9</v>
      </c>
    </row>
    <row r="12" customFormat="false" ht="12.75" hidden="false" customHeight="false" outlineLevel="0" collapsed="false">
      <c r="A12" s="0" t="s">
        <v>10</v>
      </c>
    </row>
    <row r="13" customFormat="false" ht="12.75" hidden="false" customHeight="false" outlineLevel="0" collapsed="false">
      <c r="A13" s="0" t="s">
        <v>11</v>
      </c>
    </row>
    <row r="14" customFormat="false" ht="12.75" hidden="false" customHeight="false" outlineLevel="0" collapsed="false">
      <c r="A14" s="0" t="s">
        <v>12</v>
      </c>
    </row>
    <row r="15" customFormat="false" ht="12.75" hidden="false" customHeight="false" outlineLevel="0" collapsed="false">
      <c r="A15" s="0" t="s">
        <v>13</v>
      </c>
    </row>
    <row r="16" customFormat="false" ht="12.75" hidden="false" customHeight="false" outlineLevel="0" collapsed="false">
      <c r="A16" s="0" t="s">
        <v>14</v>
      </c>
    </row>
    <row r="17" customFormat="false" ht="12.75" hidden="false" customHeight="false" outlineLevel="0" collapsed="false">
      <c r="A17" s="0" t="s">
        <v>15</v>
      </c>
    </row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0" t="s">
        <v>17</v>
      </c>
    </row>
    <row r="20" customFormat="false" ht="12.75" hidden="false" customHeight="false" outlineLevel="0" collapsed="false">
      <c r="A20" s="0" t="s">
        <v>18</v>
      </c>
    </row>
    <row r="21" customFormat="false" ht="12.75" hidden="false" customHeight="false" outlineLevel="0" collapsed="false">
      <c r="A21" s="0" t="s">
        <v>19</v>
      </c>
    </row>
    <row r="22" customFormat="false" ht="12.75" hidden="false" customHeight="false" outlineLevel="0" collapsed="false">
      <c r="A22" s="0" t="s">
        <v>20</v>
      </c>
    </row>
    <row r="23" customFormat="false" ht="12.75" hidden="false" customHeight="false" outlineLevel="0" collapsed="false">
      <c r="A23" s="0" t="s">
        <v>21</v>
      </c>
    </row>
    <row r="24" customFormat="false" ht="12.75" hidden="false" customHeight="false" outlineLevel="0" collapsed="false">
      <c r="A24" s="0" t="s">
        <v>18</v>
      </c>
    </row>
    <row r="25" customFormat="false" ht="12.75" hidden="false" customHeight="false" outlineLevel="0" collapsed="false">
      <c r="A25" s="0" t="s">
        <v>22</v>
      </c>
    </row>
    <row r="26" customFormat="false" ht="12.75" hidden="false" customHeight="false" outlineLevel="0" collapsed="false">
      <c r="A26" s="0" t="s">
        <v>23</v>
      </c>
    </row>
    <row r="27" customFormat="false" ht="12.75" hidden="false" customHeight="false" outlineLevel="0" collapsed="false">
      <c r="A27" s="0" t="s">
        <v>24</v>
      </c>
    </row>
    <row r="28" customFormat="false" ht="12.75" hidden="false" customHeight="false" outlineLevel="0" collapsed="false">
      <c r="A28" s="0" t="s">
        <v>25</v>
      </c>
    </row>
    <row r="29" customFormat="false" ht="12.75" hidden="false" customHeight="false" outlineLevel="0" collapsed="false">
      <c r="A29" s="0" t="s">
        <v>18</v>
      </c>
    </row>
    <row r="30" customFormat="false" ht="12.75" hidden="false" customHeight="false" outlineLevel="0" collapsed="false">
      <c r="A30" s="0" t="s">
        <v>26</v>
      </c>
    </row>
    <row r="31" customFormat="false" ht="12.75" hidden="false" customHeight="false" outlineLevel="0" collapsed="false">
      <c r="A31" s="0" t="s">
        <v>27</v>
      </c>
    </row>
    <row r="32" customFormat="false" ht="12.75" hidden="false" customHeight="false" outlineLevel="0" collapsed="false">
      <c r="A32" s="0" t="s">
        <v>28</v>
      </c>
    </row>
    <row r="33" customFormat="false" ht="12.75" hidden="false" customHeight="false" outlineLevel="0" collapsed="false">
      <c r="A33" s="0" t="s">
        <v>29</v>
      </c>
    </row>
    <row r="34" customFormat="false" ht="12.75" hidden="false" customHeight="false" outlineLevel="0" collapsed="false">
      <c r="A34" s="0" t="s">
        <v>30</v>
      </c>
    </row>
    <row r="35" customFormat="false" ht="12.75" hidden="false" customHeight="false" outlineLevel="0" collapsed="false">
      <c r="A35" s="0" t="s">
        <v>31</v>
      </c>
    </row>
    <row r="36" customFormat="false" ht="12.75" hidden="false" customHeight="false" outlineLevel="0" collapsed="false">
      <c r="A36" s="0" t="s">
        <v>32</v>
      </c>
    </row>
    <row r="37" customFormat="false" ht="12.75" hidden="false" customHeight="false" outlineLevel="0" collapsed="false">
      <c r="A37" s="0" t="s">
        <v>33</v>
      </c>
    </row>
    <row r="38" customFormat="false" ht="12.75" hidden="false" customHeight="false" outlineLevel="0" collapsed="false">
      <c r="A38" s="0" t="s">
        <v>18</v>
      </c>
    </row>
    <row r="40" customFormat="false" ht="12.75" hidden="false" customHeight="false" outlineLevel="0" collapsed="false">
      <c r="A40" s="0" t="s">
        <v>34</v>
      </c>
    </row>
    <row r="41" customFormat="false" ht="12.75" hidden="false" customHeight="false" outlineLevel="0" collapsed="false">
      <c r="A41" s="0" t="s">
        <v>35</v>
      </c>
    </row>
    <row r="42" customFormat="false" ht="12.75" hidden="false" customHeight="false" outlineLevel="0" collapsed="false">
      <c r="A42" s="0" t="s">
        <v>36</v>
      </c>
    </row>
    <row r="43" customFormat="false" ht="12.75" hidden="false" customHeight="false" outlineLevel="0" collapsed="false">
      <c r="A43" s="0" t="s">
        <v>0</v>
      </c>
    </row>
    <row r="44" customFormat="false" ht="12.75" hidden="false" customHeight="false" outlineLevel="0" collapsed="false">
      <c r="A44" s="2" t="s">
        <v>37</v>
      </c>
    </row>
    <row r="45" customFormat="false" ht="12.75" hidden="false" customHeight="false" outlineLevel="0" collapsed="false">
      <c r="A45" s="0" t="s">
        <v>3</v>
      </c>
    </row>
    <row r="46" customFormat="false" ht="12.75" hidden="false" customHeight="false" outlineLevel="0" collapsed="false">
      <c r="A46" s="0" t="s">
        <v>38</v>
      </c>
    </row>
    <row r="47" customFormat="false" ht="12.75" hidden="false" customHeight="false" outlineLevel="0" collapsed="false">
      <c r="A47" s="0" t="s">
        <v>39</v>
      </c>
    </row>
    <row r="48" customFormat="false" ht="12.75" hidden="false" customHeight="false" outlineLevel="0" collapsed="false">
      <c r="A48" s="0" t="s">
        <v>40</v>
      </c>
    </row>
    <row r="49" customFormat="false" ht="13.5" hidden="false" customHeight="false" outlineLevel="0" collapsed="false">
      <c r="A49" s="0" t="s">
        <v>41</v>
      </c>
      <c r="B49" s="4" t="s">
        <v>42</v>
      </c>
      <c r="C49" s="4" t="s">
        <v>43</v>
      </c>
      <c r="D49" s="4" t="s">
        <v>44</v>
      </c>
      <c r="E49" s="4" t="s">
        <v>45</v>
      </c>
    </row>
    <row r="50" customFormat="false" ht="12.75" hidden="false" customHeight="false" outlineLevel="0" collapsed="false">
      <c r="A50" s="0" t="str">
        <f aca="false">"&lt;div class="&amp;CHAR(34)&amp;"thumbnail"&amp;CHAR(34)&amp;" style="&amp;CHAR(34)&amp;"background-image: url("&amp;B50&amp;")"&amp;CHAR(34)&amp;"&gt;&lt;a href="&amp;CHAR(34)&amp;D50&amp;CHAR(34)&amp;"&gt;"&amp;C50&amp;"&lt;img src="&amp;CHAR(34)&amp;E50&amp;CHAR(34)&amp;" alt="&amp;CHAR(34)&amp;C50&amp;CHAR(34)&amp;" /&gt;&lt;/a&gt;&lt;/div&gt;"</f>
        <v>&lt;div class="thumbnail" style="background-image: url(thumbs/01.jpg)"&gt;&lt;a href="images/galaxyugc10214.jpg"&gt;Galaxy UGC 10214&lt;img src="images/galaxyugc10214-s.jpg" alt="Galaxy UGC 10214" /&gt;&lt;/a&gt;&lt;/div&gt;</v>
      </c>
      <c r="B50" s="5" t="s">
        <v>46</v>
      </c>
      <c r="C50" s="5" t="s">
        <v>47</v>
      </c>
      <c r="D50" s="5" t="s">
        <v>48</v>
      </c>
      <c r="E50" s="5" t="s">
        <v>49</v>
      </c>
    </row>
    <row r="51" customFormat="false" ht="12.75" hidden="false" customHeight="false" outlineLevel="0" collapsed="false">
      <c r="A51" s="0" t="str">
        <f aca="false">"&lt;div class="&amp;CHAR(34)&amp;"thumbnail"&amp;CHAR(34)&amp;" style="&amp;CHAR(34)&amp;"background-image: url("&amp;B51&amp;")"&amp;CHAR(34)&amp;"&gt;&lt;a href="&amp;CHAR(34)&amp;D51&amp;CHAR(34)&amp;"&gt;"&amp;C51&amp;"&lt;img src="&amp;CHAR(34)&amp;E51&amp;CHAR(34)&amp;" alt="&amp;CHAR(34)&amp;C51&amp;CHAR(34)&amp;" /&gt;&lt;/a&gt;&lt;/div&gt;"</f>
        <v>&lt;div class="thumbnail" style="background-image: url(thumbs/09.jpg)"&gt;&lt;a href="images/ngc4676themice.jpg"&gt;&amp;quot;The mice&amp;quot; NGC 4676&lt;img src="images/ngc4676themice-s.jpg" alt="&amp;quot;The mice&amp;quot; NGC 4676" /&gt;&lt;/a&gt;&lt;/div&gt;</v>
      </c>
      <c r="B51" s="5" t="s">
        <v>50</v>
      </c>
      <c r="C51" s="5" t="s">
        <v>51</v>
      </c>
      <c r="D51" s="5" t="s">
        <v>52</v>
      </c>
      <c r="E51" s="5" t="s">
        <v>53</v>
      </c>
    </row>
    <row r="52" customFormat="false" ht="12.75" hidden="false" customHeight="false" outlineLevel="0" collapsed="false">
      <c r="A52" s="0" t="str">
        <f aca="false">"&lt;div class="&amp;CHAR(34)&amp;"thumbnail"&amp;CHAR(34)&amp;" style="&amp;CHAR(34)&amp;"background-image: url("&amp;B52&amp;")"&amp;CHAR(34)&amp;"&gt;&lt;a href="&amp;CHAR(34)&amp;D52&amp;CHAR(34)&amp;"&gt;"&amp;C52&amp;"&lt;img src="&amp;CHAR(34)&amp;E52&amp;CHAR(34)&amp;" alt="&amp;CHAR(34)&amp;C52&amp;CHAR(34)&amp;" /&gt;&lt;/a&gt;&lt;/div&gt;"</f>
        <v>&lt;div class="thumbnail" style="background-image: url(thumbs/15.jpg)"&gt;&lt;a href="images/spiralgalaxym81.jpg"&gt;Spiral Galaxy M81&lt;img src="images/spiralgalaxym81-s.jpg" alt="Spiral Galaxy M81" /&gt;&lt;/a&gt;&lt;/div&gt;</v>
      </c>
      <c r="B52" s="5" t="s">
        <v>54</v>
      </c>
      <c r="C52" s="5" t="s">
        <v>55</v>
      </c>
      <c r="D52" s="5" t="s">
        <v>56</v>
      </c>
      <c r="E52" s="5" t="s">
        <v>57</v>
      </c>
    </row>
    <row r="53" customFormat="false" ht="12.75" hidden="false" customHeight="false" outlineLevel="0" collapsed="false">
      <c r="A53" s="0" t="str">
        <f aca="false">"&lt;div class="&amp;CHAR(34)&amp;"thumbnail"&amp;CHAR(34)&amp;" style="&amp;CHAR(34)&amp;"background-image: url("&amp;B53&amp;")"&amp;CHAR(34)&amp;"&gt;&lt;a href="&amp;CHAR(34)&amp;D53&amp;CHAR(34)&amp;"&gt;"&amp;C53&amp;"&lt;img src="&amp;CHAR(34)&amp;E53&amp;CHAR(34)&amp;" alt="&amp;CHAR(34)&amp;C53&amp;CHAR(34)&amp;" /&gt;&lt;/a&gt;&lt;/div&gt;"</f>
        <v>&lt;div class="thumbnail" style="background-image: url(thumbs/18.jpg)"&gt;&lt;a href="images/ngc1512.jpg"&gt;Galaxy NGC 1512&lt;img src="images/ngc1512-s.jpg" alt="Galaxy NGC 1512" /&gt;&lt;/a&gt;&lt;/div&gt;</v>
      </c>
      <c r="B53" s="5" t="s">
        <v>58</v>
      </c>
      <c r="C53" s="5" t="s">
        <v>59</v>
      </c>
      <c r="D53" s="5" t="s">
        <v>60</v>
      </c>
      <c r="E53" s="5" t="s">
        <v>61</v>
      </c>
    </row>
    <row r="54" customFormat="false" ht="12.75" hidden="false" customHeight="false" outlineLevel="0" collapsed="false">
      <c r="A54" s="0" t="s">
        <v>62</v>
      </c>
    </row>
    <row r="55" customFormat="false" ht="12.75" hidden="false" customHeight="false" outlineLevel="0" collapsed="false">
      <c r="A55" s="0" t="s">
        <v>63</v>
      </c>
    </row>
    <row r="56" customFormat="false" ht="12.75" hidden="false" customHeight="false" outlineLevel="0" collapsed="false">
      <c r="A56" s="0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9T00:47:29Z</dcterms:created>
  <dc:creator>Richard Deem</dc:creator>
  <dc:description/>
  <cp:keywords>CSS images rollover script thumbnail</cp:keywords>
  <dc:language>en-US</dc:language>
  <cp:lastModifiedBy>Richard Deem</cp:lastModifiedBy>
  <dcterms:modified xsi:type="dcterms:W3CDTF">2007-08-09T04:24:42Z</dcterms:modified>
  <cp:revision>0</cp:revision>
  <dc:subject>CSS</dc:subject>
  <dc:title>CSS Image Rollover Generator</dc:title>
</cp:coreProperties>
</file>