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.1751_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Year</t>
  </si>
  <si>
    <t xml:space="preserve">Total</t>
  </si>
  <si>
    <t xml:space="preserve">Gas fuel</t>
  </si>
  <si>
    <t xml:space="preserve">Liquid fuel</t>
  </si>
  <si>
    <t xml:space="preserve">Solid fuel</t>
  </si>
  <si>
    <t xml:space="preserve">CO2 emissions from cement production</t>
  </si>
  <si>
    <t xml:space="preserve">CO2 emissions from gas flaring</t>
  </si>
  <si>
    <t xml:space="preserve">Per capita CO2 emissions (metric tons of carbon; after 1949 onl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37297532341"/>
          <c:y val="0.0374868795921428"/>
          <c:w val="0.913686270246766"/>
          <c:h val="0.917678812415655"/>
        </c:manualLayout>
      </c:layout>
      <c:scatterChart>
        <c:scatterStyle val="line"/>
        <c:varyColors val="0"/>
        <c:ser>
          <c:idx val="0"/>
          <c:order val="0"/>
          <c:tx>
            <c:strRef>
              <c:f>'global.1751_200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B$2:$B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7</c:v>
                </c:pt>
                <c:pt idx="112">
                  <c:v>0.104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5</c:v>
                </c:pt>
                <c:pt idx="118">
                  <c:v>0.142</c:v>
                </c:pt>
                <c:pt idx="119">
                  <c:v>0.147</c:v>
                </c:pt>
                <c:pt idx="120">
                  <c:v>0.156</c:v>
                </c:pt>
                <c:pt idx="121">
                  <c:v>0.173</c:v>
                </c:pt>
                <c:pt idx="122">
                  <c:v>0.184</c:v>
                </c:pt>
                <c:pt idx="123">
                  <c:v>0.174</c:v>
                </c:pt>
                <c:pt idx="124">
                  <c:v>0.188</c:v>
                </c:pt>
                <c:pt idx="125">
                  <c:v>0.191</c:v>
                </c:pt>
                <c:pt idx="126">
                  <c:v>0.194</c:v>
                </c:pt>
                <c:pt idx="127">
                  <c:v>0.196</c:v>
                </c:pt>
                <c:pt idx="128">
                  <c:v>0.21</c:v>
                </c:pt>
                <c:pt idx="129">
                  <c:v>0.236</c:v>
                </c:pt>
                <c:pt idx="130">
                  <c:v>0.243</c:v>
                </c:pt>
                <c:pt idx="131">
                  <c:v>0.256</c:v>
                </c:pt>
                <c:pt idx="132">
                  <c:v>0.272</c:v>
                </c:pt>
                <c:pt idx="133">
                  <c:v>0.275</c:v>
                </c:pt>
                <c:pt idx="134">
                  <c:v>0.277</c:v>
                </c:pt>
                <c:pt idx="135">
                  <c:v>0.281</c:v>
                </c:pt>
                <c:pt idx="136">
                  <c:v>0.295</c:v>
                </c:pt>
                <c:pt idx="137">
                  <c:v>0.327</c:v>
                </c:pt>
                <c:pt idx="138">
                  <c:v>0.327</c:v>
                </c:pt>
                <c:pt idx="139">
                  <c:v>0.356</c:v>
                </c:pt>
                <c:pt idx="140">
                  <c:v>0.372</c:v>
                </c:pt>
                <c:pt idx="141">
                  <c:v>0.374</c:v>
                </c:pt>
                <c:pt idx="142">
                  <c:v>0.37</c:v>
                </c:pt>
                <c:pt idx="143">
                  <c:v>0.383</c:v>
                </c:pt>
                <c:pt idx="144">
                  <c:v>0.406</c:v>
                </c:pt>
                <c:pt idx="145">
                  <c:v>0.419</c:v>
                </c:pt>
                <c:pt idx="146">
                  <c:v>0.44</c:v>
                </c:pt>
                <c:pt idx="147">
                  <c:v>0.465</c:v>
                </c:pt>
                <c:pt idx="148">
                  <c:v>0.507</c:v>
                </c:pt>
                <c:pt idx="149">
                  <c:v>0.534</c:v>
                </c:pt>
                <c:pt idx="150">
                  <c:v>0.552</c:v>
                </c:pt>
                <c:pt idx="151">
                  <c:v>0.566</c:v>
                </c:pt>
                <c:pt idx="152">
                  <c:v>0.617</c:v>
                </c:pt>
                <c:pt idx="153">
                  <c:v>0.624</c:v>
                </c:pt>
                <c:pt idx="154">
                  <c:v>0.663</c:v>
                </c:pt>
                <c:pt idx="155">
                  <c:v>0.707</c:v>
                </c:pt>
                <c:pt idx="156">
                  <c:v>0.784</c:v>
                </c:pt>
                <c:pt idx="157">
                  <c:v>0.75</c:v>
                </c:pt>
                <c:pt idx="158">
                  <c:v>0.785</c:v>
                </c:pt>
                <c:pt idx="159">
                  <c:v>0.819</c:v>
                </c:pt>
                <c:pt idx="160">
                  <c:v>0.836</c:v>
                </c:pt>
                <c:pt idx="161">
                  <c:v>0.879</c:v>
                </c:pt>
                <c:pt idx="162">
                  <c:v>0.943</c:v>
                </c:pt>
                <c:pt idx="163">
                  <c:v>0.85</c:v>
                </c:pt>
                <c:pt idx="164">
                  <c:v>0.838</c:v>
                </c:pt>
                <c:pt idx="165">
                  <c:v>0.901</c:v>
                </c:pt>
                <c:pt idx="166">
                  <c:v>0.955</c:v>
                </c:pt>
                <c:pt idx="167">
                  <c:v>0.936</c:v>
                </c:pt>
                <c:pt idx="168">
                  <c:v>0.806</c:v>
                </c:pt>
                <c:pt idx="169">
                  <c:v>0.932</c:v>
                </c:pt>
                <c:pt idx="170">
                  <c:v>0.803</c:v>
                </c:pt>
                <c:pt idx="171">
                  <c:v>0.845</c:v>
                </c:pt>
                <c:pt idx="172">
                  <c:v>0.97</c:v>
                </c:pt>
                <c:pt idx="173">
                  <c:v>0.963</c:v>
                </c:pt>
                <c:pt idx="174">
                  <c:v>0.975</c:v>
                </c:pt>
                <c:pt idx="175">
                  <c:v>0.983</c:v>
                </c:pt>
                <c:pt idx="176">
                  <c:v>1.062</c:v>
                </c:pt>
                <c:pt idx="177">
                  <c:v>1.065</c:v>
                </c:pt>
                <c:pt idx="178">
                  <c:v>1.145</c:v>
                </c:pt>
                <c:pt idx="179">
                  <c:v>1.053</c:v>
                </c:pt>
                <c:pt idx="180">
                  <c:v>0.94</c:v>
                </c:pt>
                <c:pt idx="181">
                  <c:v>0.847</c:v>
                </c:pt>
                <c:pt idx="182">
                  <c:v>0.893</c:v>
                </c:pt>
                <c:pt idx="183">
                  <c:v>0.973</c:v>
                </c:pt>
                <c:pt idx="184">
                  <c:v>1.027</c:v>
                </c:pt>
                <c:pt idx="185">
                  <c:v>1.13</c:v>
                </c:pt>
                <c:pt idx="186">
                  <c:v>1.209</c:v>
                </c:pt>
                <c:pt idx="187">
                  <c:v>1.142</c:v>
                </c:pt>
                <c:pt idx="188">
                  <c:v>1.192</c:v>
                </c:pt>
                <c:pt idx="189">
                  <c:v>1.299</c:v>
                </c:pt>
                <c:pt idx="190">
                  <c:v>1.334</c:v>
                </c:pt>
                <c:pt idx="191">
                  <c:v>1.342</c:v>
                </c:pt>
                <c:pt idx="192">
                  <c:v>1.391</c:v>
                </c:pt>
                <c:pt idx="193">
                  <c:v>1.383</c:v>
                </c:pt>
                <c:pt idx="194">
                  <c:v>1.16</c:v>
                </c:pt>
                <c:pt idx="195">
                  <c:v>1.238</c:v>
                </c:pt>
                <c:pt idx="196">
                  <c:v>1.392</c:v>
                </c:pt>
                <c:pt idx="197">
                  <c:v>1.469</c:v>
                </c:pt>
                <c:pt idx="198">
                  <c:v>1.419</c:v>
                </c:pt>
                <c:pt idx="199">
                  <c:v>1.63</c:v>
                </c:pt>
                <c:pt idx="200">
                  <c:v>1.767</c:v>
                </c:pt>
                <c:pt idx="201">
                  <c:v>1.795</c:v>
                </c:pt>
                <c:pt idx="202">
                  <c:v>1.841</c:v>
                </c:pt>
                <c:pt idx="203">
                  <c:v>1.865</c:v>
                </c:pt>
                <c:pt idx="204">
                  <c:v>2.043</c:v>
                </c:pt>
                <c:pt idx="205">
                  <c:v>2.177</c:v>
                </c:pt>
                <c:pt idx="206">
                  <c:v>2.27</c:v>
                </c:pt>
                <c:pt idx="207">
                  <c:v>2.33</c:v>
                </c:pt>
                <c:pt idx="208">
                  <c:v>2.462</c:v>
                </c:pt>
                <c:pt idx="209">
                  <c:v>2.577</c:v>
                </c:pt>
                <c:pt idx="210">
                  <c:v>2.594</c:v>
                </c:pt>
                <c:pt idx="211">
                  <c:v>2.7</c:v>
                </c:pt>
                <c:pt idx="212">
                  <c:v>2.847</c:v>
                </c:pt>
                <c:pt idx="213">
                  <c:v>3.008</c:v>
                </c:pt>
                <c:pt idx="214">
                  <c:v>3.145</c:v>
                </c:pt>
                <c:pt idx="215">
                  <c:v>3.305</c:v>
                </c:pt>
                <c:pt idx="216">
                  <c:v>3.411</c:v>
                </c:pt>
                <c:pt idx="217">
                  <c:v>3.589</c:v>
                </c:pt>
                <c:pt idx="218">
                  <c:v>3.801</c:v>
                </c:pt>
                <c:pt idx="219">
                  <c:v>4.076</c:v>
                </c:pt>
                <c:pt idx="220">
                  <c:v>4.231</c:v>
                </c:pt>
                <c:pt idx="221">
                  <c:v>4.399</c:v>
                </c:pt>
                <c:pt idx="222">
                  <c:v>4.635</c:v>
                </c:pt>
                <c:pt idx="223">
                  <c:v>4.644</c:v>
                </c:pt>
                <c:pt idx="224">
                  <c:v>4.615</c:v>
                </c:pt>
                <c:pt idx="225">
                  <c:v>4.883</c:v>
                </c:pt>
                <c:pt idx="226">
                  <c:v>5.029</c:v>
                </c:pt>
                <c:pt idx="227">
                  <c:v>5.097</c:v>
                </c:pt>
                <c:pt idx="228">
                  <c:v>5.389</c:v>
                </c:pt>
                <c:pt idx="229">
                  <c:v>5.33</c:v>
                </c:pt>
                <c:pt idx="230">
                  <c:v>5.164</c:v>
                </c:pt>
                <c:pt idx="231">
                  <c:v>5.118</c:v>
                </c:pt>
                <c:pt idx="232">
                  <c:v>5.101</c:v>
                </c:pt>
                <c:pt idx="233">
                  <c:v>5.281</c:v>
                </c:pt>
                <c:pt idx="234">
                  <c:v>5.436</c:v>
                </c:pt>
                <c:pt idx="235">
                  <c:v>5.6</c:v>
                </c:pt>
                <c:pt idx="236">
                  <c:v>5.731</c:v>
                </c:pt>
                <c:pt idx="237">
                  <c:v>5.958</c:v>
                </c:pt>
                <c:pt idx="238">
                  <c:v>6.072</c:v>
                </c:pt>
                <c:pt idx="239">
                  <c:v>6.143</c:v>
                </c:pt>
                <c:pt idx="240">
                  <c:v>6.252</c:v>
                </c:pt>
                <c:pt idx="241">
                  <c:v>6.121</c:v>
                </c:pt>
                <c:pt idx="242">
                  <c:v>6.129</c:v>
                </c:pt>
                <c:pt idx="243">
                  <c:v>6.262</c:v>
                </c:pt>
                <c:pt idx="244">
                  <c:v>6.402</c:v>
                </c:pt>
                <c:pt idx="245">
                  <c:v>6.56</c:v>
                </c:pt>
                <c:pt idx="246">
                  <c:v>6.696</c:v>
                </c:pt>
                <c:pt idx="247">
                  <c:v>6.656</c:v>
                </c:pt>
                <c:pt idx="248">
                  <c:v>6.522</c:v>
                </c:pt>
                <c:pt idx="249">
                  <c:v>6.672</c:v>
                </c:pt>
                <c:pt idx="250">
                  <c:v>6.842</c:v>
                </c:pt>
                <c:pt idx="251">
                  <c:v>6.973</c:v>
                </c:pt>
                <c:pt idx="252">
                  <c:v>7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lobal.1751_2003'!$C$1</c:f>
              <c:strCache>
                <c:ptCount val="1"/>
                <c:pt idx="0">
                  <c:v>Gas fu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C$2:$C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01</c:v>
                </c:pt>
                <c:pt idx="135">
                  <c:v>0.002</c:v>
                </c:pt>
                <c:pt idx="136">
                  <c:v>0.003</c:v>
                </c:pt>
                <c:pt idx="137">
                  <c:v>0.005</c:v>
                </c:pt>
                <c:pt idx="138">
                  <c:v>0.003</c:v>
                </c:pt>
                <c:pt idx="139">
                  <c:v>0.003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3</c:v>
                </c:pt>
                <c:pt idx="149">
                  <c:v>0.003</c:v>
                </c:pt>
                <c:pt idx="150">
                  <c:v>0.004</c:v>
                </c:pt>
                <c:pt idx="151">
                  <c:v>0.004</c:v>
                </c:pt>
                <c:pt idx="152">
                  <c:v>0.004</c:v>
                </c:pt>
                <c:pt idx="153">
                  <c:v>0.004</c:v>
                </c:pt>
                <c:pt idx="154">
                  <c:v>0.005</c:v>
                </c:pt>
                <c:pt idx="155">
                  <c:v>0.005</c:v>
                </c:pt>
                <c:pt idx="156">
                  <c:v>0.005</c:v>
                </c:pt>
                <c:pt idx="157">
                  <c:v>0.005</c:v>
                </c:pt>
                <c:pt idx="158">
                  <c:v>0.006</c:v>
                </c:pt>
                <c:pt idx="159">
                  <c:v>0.007</c:v>
                </c:pt>
                <c:pt idx="160">
                  <c:v>0.007</c:v>
                </c:pt>
                <c:pt idx="161">
                  <c:v>0.008</c:v>
                </c:pt>
                <c:pt idx="162">
                  <c:v>0.008</c:v>
                </c:pt>
                <c:pt idx="163">
                  <c:v>0.008</c:v>
                </c:pt>
                <c:pt idx="164">
                  <c:v>0.009</c:v>
                </c:pt>
                <c:pt idx="165">
                  <c:v>0.01</c:v>
                </c:pt>
                <c:pt idx="166">
                  <c:v>0.011</c:v>
                </c:pt>
                <c:pt idx="167">
                  <c:v>0.01</c:v>
                </c:pt>
                <c:pt idx="168">
                  <c:v>0.01</c:v>
                </c:pt>
                <c:pt idx="169">
                  <c:v>0.011</c:v>
                </c:pt>
                <c:pt idx="170">
                  <c:v>0.01</c:v>
                </c:pt>
                <c:pt idx="171">
                  <c:v>0.011</c:v>
                </c:pt>
                <c:pt idx="172">
                  <c:v>0.014</c:v>
                </c:pt>
                <c:pt idx="173">
                  <c:v>0.016</c:v>
                </c:pt>
                <c:pt idx="174">
                  <c:v>0.017</c:v>
                </c:pt>
                <c:pt idx="175">
                  <c:v>0.019</c:v>
                </c:pt>
                <c:pt idx="176">
                  <c:v>0.021</c:v>
                </c:pt>
                <c:pt idx="177">
                  <c:v>0.023</c:v>
                </c:pt>
                <c:pt idx="178">
                  <c:v>0.028</c:v>
                </c:pt>
                <c:pt idx="179">
                  <c:v>0.028</c:v>
                </c:pt>
                <c:pt idx="180">
                  <c:v>0.025</c:v>
                </c:pt>
                <c:pt idx="181">
                  <c:v>0.024</c:v>
                </c:pt>
                <c:pt idx="182">
                  <c:v>0.025</c:v>
                </c:pt>
                <c:pt idx="183">
                  <c:v>0.028</c:v>
                </c:pt>
                <c:pt idx="184">
                  <c:v>0.03</c:v>
                </c:pt>
                <c:pt idx="185">
                  <c:v>0.034</c:v>
                </c:pt>
                <c:pt idx="186">
                  <c:v>0.038</c:v>
                </c:pt>
                <c:pt idx="187">
                  <c:v>0.037</c:v>
                </c:pt>
                <c:pt idx="188">
                  <c:v>0.038</c:v>
                </c:pt>
                <c:pt idx="189">
                  <c:v>0.042</c:v>
                </c:pt>
                <c:pt idx="190">
                  <c:v>0.042</c:v>
                </c:pt>
                <c:pt idx="191">
                  <c:v>0.045</c:v>
                </c:pt>
                <c:pt idx="192">
                  <c:v>0.05</c:v>
                </c:pt>
                <c:pt idx="193">
                  <c:v>0.054</c:v>
                </c:pt>
                <c:pt idx="194">
                  <c:v>0.059</c:v>
                </c:pt>
                <c:pt idx="195">
                  <c:v>0.061</c:v>
                </c:pt>
                <c:pt idx="196">
                  <c:v>0.067</c:v>
                </c:pt>
                <c:pt idx="197">
                  <c:v>0.076</c:v>
                </c:pt>
                <c:pt idx="198">
                  <c:v>0.081</c:v>
                </c:pt>
                <c:pt idx="199">
                  <c:v>0.097</c:v>
                </c:pt>
                <c:pt idx="200">
                  <c:v>0.115</c:v>
                </c:pt>
                <c:pt idx="201">
                  <c:v>0.124</c:v>
                </c:pt>
                <c:pt idx="202">
                  <c:v>0.131</c:v>
                </c:pt>
                <c:pt idx="203">
                  <c:v>0.138</c:v>
                </c:pt>
                <c:pt idx="204">
                  <c:v>0.15</c:v>
                </c:pt>
                <c:pt idx="205">
                  <c:v>0.161</c:v>
                </c:pt>
                <c:pt idx="206">
                  <c:v>0.178</c:v>
                </c:pt>
                <c:pt idx="207">
                  <c:v>0.192</c:v>
                </c:pt>
                <c:pt idx="208">
                  <c:v>0.214</c:v>
                </c:pt>
                <c:pt idx="209">
                  <c:v>0.235</c:v>
                </c:pt>
                <c:pt idx="210">
                  <c:v>0.254</c:v>
                </c:pt>
                <c:pt idx="211">
                  <c:v>0.277</c:v>
                </c:pt>
                <c:pt idx="212">
                  <c:v>0.3</c:v>
                </c:pt>
                <c:pt idx="213">
                  <c:v>0.328</c:v>
                </c:pt>
                <c:pt idx="214">
                  <c:v>0.351</c:v>
                </c:pt>
                <c:pt idx="215">
                  <c:v>0.38</c:v>
                </c:pt>
                <c:pt idx="216">
                  <c:v>0.41</c:v>
                </c:pt>
                <c:pt idx="217">
                  <c:v>0.446</c:v>
                </c:pt>
                <c:pt idx="218">
                  <c:v>0.487</c:v>
                </c:pt>
                <c:pt idx="219">
                  <c:v>0.516</c:v>
                </c:pt>
                <c:pt idx="220">
                  <c:v>0.554</c:v>
                </c:pt>
                <c:pt idx="221">
                  <c:v>0.583</c:v>
                </c:pt>
                <c:pt idx="222">
                  <c:v>0.608</c:v>
                </c:pt>
                <c:pt idx="223">
                  <c:v>0.618</c:v>
                </c:pt>
                <c:pt idx="224">
                  <c:v>0.623</c:v>
                </c:pt>
                <c:pt idx="225">
                  <c:v>0.65</c:v>
                </c:pt>
                <c:pt idx="226">
                  <c:v>0.649</c:v>
                </c:pt>
                <c:pt idx="227">
                  <c:v>0.677</c:v>
                </c:pt>
                <c:pt idx="228">
                  <c:v>0.719</c:v>
                </c:pt>
                <c:pt idx="229">
                  <c:v>0.74</c:v>
                </c:pt>
                <c:pt idx="230">
                  <c:v>0.756</c:v>
                </c:pt>
                <c:pt idx="231">
                  <c:v>0.746</c:v>
                </c:pt>
                <c:pt idx="232">
                  <c:v>0.745</c:v>
                </c:pt>
                <c:pt idx="233">
                  <c:v>0.808</c:v>
                </c:pt>
                <c:pt idx="234">
                  <c:v>0.836</c:v>
                </c:pt>
                <c:pt idx="235">
                  <c:v>0.83</c:v>
                </c:pt>
                <c:pt idx="236">
                  <c:v>0.893</c:v>
                </c:pt>
                <c:pt idx="237">
                  <c:v>0.935</c:v>
                </c:pt>
                <c:pt idx="238">
                  <c:v>0.972</c:v>
                </c:pt>
                <c:pt idx="239">
                  <c:v>1.025</c:v>
                </c:pt>
                <c:pt idx="240">
                  <c:v>1.085</c:v>
                </c:pt>
                <c:pt idx="241">
                  <c:v>1.099</c:v>
                </c:pt>
                <c:pt idx="242">
                  <c:v>1.118</c:v>
                </c:pt>
                <c:pt idx="243">
                  <c:v>1.133</c:v>
                </c:pt>
                <c:pt idx="244">
                  <c:v>1.152</c:v>
                </c:pt>
                <c:pt idx="245">
                  <c:v>1.211</c:v>
                </c:pt>
                <c:pt idx="246">
                  <c:v>1.208</c:v>
                </c:pt>
                <c:pt idx="247">
                  <c:v>1.245</c:v>
                </c:pt>
                <c:pt idx="248">
                  <c:v>1.276</c:v>
                </c:pt>
                <c:pt idx="249">
                  <c:v>1.318</c:v>
                </c:pt>
                <c:pt idx="250">
                  <c:v>1.341</c:v>
                </c:pt>
                <c:pt idx="251">
                  <c:v>1.371</c:v>
                </c:pt>
                <c:pt idx="252">
                  <c:v>1.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lobal.1751_2003'!$D$1</c:f>
              <c:strCache>
                <c:ptCount val="1"/>
                <c:pt idx="0">
                  <c:v>Liquid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D$2:$D$254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01</c:v>
                </c:pt>
                <c:pt idx="120">
                  <c:v>0.001</c:v>
                </c:pt>
                <c:pt idx="121">
                  <c:v>0.001</c:v>
                </c:pt>
                <c:pt idx="122">
                  <c:v>0.001</c:v>
                </c:pt>
                <c:pt idx="123">
                  <c:v>0.001</c:v>
                </c:pt>
                <c:pt idx="124">
                  <c:v>0.001</c:v>
                </c:pt>
                <c:pt idx="125">
                  <c:v>0.001</c:v>
                </c:pt>
                <c:pt idx="126">
                  <c:v>0.002</c:v>
                </c:pt>
                <c:pt idx="127">
                  <c:v>0.002</c:v>
                </c:pt>
                <c:pt idx="128">
                  <c:v>0.003</c:v>
                </c:pt>
                <c:pt idx="129">
                  <c:v>0.003</c:v>
                </c:pt>
                <c:pt idx="130">
                  <c:v>0.004</c:v>
                </c:pt>
                <c:pt idx="131">
                  <c:v>0.004</c:v>
                </c:pt>
                <c:pt idx="132">
                  <c:v>0.003</c:v>
                </c:pt>
                <c:pt idx="133">
                  <c:v>0.004</c:v>
                </c:pt>
                <c:pt idx="134">
                  <c:v>0.004</c:v>
                </c:pt>
                <c:pt idx="135">
                  <c:v>0.005</c:v>
                </c:pt>
                <c:pt idx="136">
                  <c:v>0.005</c:v>
                </c:pt>
                <c:pt idx="137">
                  <c:v>0.005</c:v>
                </c:pt>
                <c:pt idx="138">
                  <c:v>0.006</c:v>
                </c:pt>
                <c:pt idx="139">
                  <c:v>0.008</c:v>
                </c:pt>
                <c:pt idx="140">
                  <c:v>0.009</c:v>
                </c:pt>
                <c:pt idx="141">
                  <c:v>0.009</c:v>
                </c:pt>
                <c:pt idx="142">
                  <c:v>0.01</c:v>
                </c:pt>
                <c:pt idx="143">
                  <c:v>0.009</c:v>
                </c:pt>
                <c:pt idx="144">
                  <c:v>0.011</c:v>
                </c:pt>
                <c:pt idx="145">
                  <c:v>0.012</c:v>
                </c:pt>
                <c:pt idx="146">
                  <c:v>0.013</c:v>
                </c:pt>
                <c:pt idx="147">
                  <c:v>0.013</c:v>
                </c:pt>
                <c:pt idx="148">
                  <c:v>0.014</c:v>
                </c:pt>
                <c:pt idx="149">
                  <c:v>0.016</c:v>
                </c:pt>
                <c:pt idx="150">
                  <c:v>0.018</c:v>
                </c:pt>
                <c:pt idx="151">
                  <c:v>0.019</c:v>
                </c:pt>
                <c:pt idx="152">
                  <c:v>0.02</c:v>
                </c:pt>
                <c:pt idx="153">
                  <c:v>0.023</c:v>
                </c:pt>
                <c:pt idx="154">
                  <c:v>0.023</c:v>
                </c:pt>
                <c:pt idx="155">
                  <c:v>0.023</c:v>
                </c:pt>
                <c:pt idx="156">
                  <c:v>0.028</c:v>
                </c:pt>
                <c:pt idx="157">
                  <c:v>0.03</c:v>
                </c:pt>
                <c:pt idx="158">
                  <c:v>0.032</c:v>
                </c:pt>
                <c:pt idx="159">
                  <c:v>0.034</c:v>
                </c:pt>
                <c:pt idx="160">
                  <c:v>0.036</c:v>
                </c:pt>
                <c:pt idx="161">
                  <c:v>0.037</c:v>
                </c:pt>
                <c:pt idx="162">
                  <c:v>0.041</c:v>
                </c:pt>
                <c:pt idx="163">
                  <c:v>0.042</c:v>
                </c:pt>
                <c:pt idx="164">
                  <c:v>0.045</c:v>
                </c:pt>
                <c:pt idx="165">
                  <c:v>0.048</c:v>
                </c:pt>
                <c:pt idx="166">
                  <c:v>0.054</c:v>
                </c:pt>
                <c:pt idx="167">
                  <c:v>0.053</c:v>
                </c:pt>
                <c:pt idx="168">
                  <c:v>0.061</c:v>
                </c:pt>
                <c:pt idx="169">
                  <c:v>0.078</c:v>
                </c:pt>
                <c:pt idx="170">
                  <c:v>0.084</c:v>
                </c:pt>
                <c:pt idx="171">
                  <c:v>0.094</c:v>
                </c:pt>
                <c:pt idx="172">
                  <c:v>0.111</c:v>
                </c:pt>
                <c:pt idx="173">
                  <c:v>0.11</c:v>
                </c:pt>
                <c:pt idx="174">
                  <c:v>0.116</c:v>
                </c:pt>
                <c:pt idx="175">
                  <c:v>0.119</c:v>
                </c:pt>
                <c:pt idx="176">
                  <c:v>0.136</c:v>
                </c:pt>
                <c:pt idx="177">
                  <c:v>0.143</c:v>
                </c:pt>
                <c:pt idx="178">
                  <c:v>0.16</c:v>
                </c:pt>
                <c:pt idx="179">
                  <c:v>0.152</c:v>
                </c:pt>
                <c:pt idx="180">
                  <c:v>0.147</c:v>
                </c:pt>
                <c:pt idx="181">
                  <c:v>0.141</c:v>
                </c:pt>
                <c:pt idx="182">
                  <c:v>0.154</c:v>
                </c:pt>
                <c:pt idx="183">
                  <c:v>0.162</c:v>
                </c:pt>
                <c:pt idx="184">
                  <c:v>0.176</c:v>
                </c:pt>
                <c:pt idx="185">
                  <c:v>0.192</c:v>
                </c:pt>
                <c:pt idx="186">
                  <c:v>0.219</c:v>
                </c:pt>
                <c:pt idx="187">
                  <c:v>0.214</c:v>
                </c:pt>
                <c:pt idx="188">
                  <c:v>0.222</c:v>
                </c:pt>
                <c:pt idx="189">
                  <c:v>0.229</c:v>
                </c:pt>
                <c:pt idx="190">
                  <c:v>0.236</c:v>
                </c:pt>
                <c:pt idx="191">
                  <c:v>0.222</c:v>
                </c:pt>
                <c:pt idx="192">
                  <c:v>0.239</c:v>
                </c:pt>
                <c:pt idx="193">
                  <c:v>0.275</c:v>
                </c:pt>
                <c:pt idx="194">
                  <c:v>0.275</c:v>
                </c:pt>
                <c:pt idx="195">
                  <c:v>0.292</c:v>
                </c:pt>
                <c:pt idx="196">
                  <c:v>0.322</c:v>
                </c:pt>
                <c:pt idx="197">
                  <c:v>0.364</c:v>
                </c:pt>
                <c:pt idx="198">
                  <c:v>0.362</c:v>
                </c:pt>
                <c:pt idx="199">
                  <c:v>0.423</c:v>
                </c:pt>
                <c:pt idx="200">
                  <c:v>0.479</c:v>
                </c:pt>
                <c:pt idx="201">
                  <c:v>0.504</c:v>
                </c:pt>
                <c:pt idx="202">
                  <c:v>0.533</c:v>
                </c:pt>
                <c:pt idx="203">
                  <c:v>0.557</c:v>
                </c:pt>
                <c:pt idx="204">
                  <c:v>0.625</c:v>
                </c:pt>
                <c:pt idx="205">
                  <c:v>0.679</c:v>
                </c:pt>
                <c:pt idx="206">
                  <c:v>0.714</c:v>
                </c:pt>
                <c:pt idx="207">
                  <c:v>0.731</c:v>
                </c:pt>
                <c:pt idx="208">
                  <c:v>0.789</c:v>
                </c:pt>
                <c:pt idx="209">
                  <c:v>0.849</c:v>
                </c:pt>
                <c:pt idx="210">
                  <c:v>0.904</c:v>
                </c:pt>
                <c:pt idx="211">
                  <c:v>0.98</c:v>
                </c:pt>
                <c:pt idx="212">
                  <c:v>1.052</c:v>
                </c:pt>
                <c:pt idx="213">
                  <c:v>1.137</c:v>
                </c:pt>
                <c:pt idx="214">
                  <c:v>1.219</c:v>
                </c:pt>
                <c:pt idx="215">
                  <c:v>1.323</c:v>
                </c:pt>
                <c:pt idx="216">
                  <c:v>1.423</c:v>
                </c:pt>
                <c:pt idx="217">
                  <c:v>1.551</c:v>
                </c:pt>
                <c:pt idx="218">
                  <c:v>1.673</c:v>
                </c:pt>
                <c:pt idx="219">
                  <c:v>1.839</c:v>
                </c:pt>
                <c:pt idx="220">
                  <c:v>1.946</c:v>
                </c:pt>
                <c:pt idx="221">
                  <c:v>2.056</c:v>
                </c:pt>
                <c:pt idx="222">
                  <c:v>2.241</c:v>
                </c:pt>
                <c:pt idx="223">
                  <c:v>2.245</c:v>
                </c:pt>
                <c:pt idx="224">
                  <c:v>2.132</c:v>
                </c:pt>
                <c:pt idx="225">
                  <c:v>2.313</c:v>
                </c:pt>
                <c:pt idx="226">
                  <c:v>2.396</c:v>
                </c:pt>
                <c:pt idx="227">
                  <c:v>2.396</c:v>
                </c:pt>
                <c:pt idx="228">
                  <c:v>2.55</c:v>
                </c:pt>
                <c:pt idx="229">
                  <c:v>2.428</c:v>
                </c:pt>
                <c:pt idx="230">
                  <c:v>2.297</c:v>
                </c:pt>
                <c:pt idx="231">
                  <c:v>2.2</c:v>
                </c:pt>
                <c:pt idx="232">
                  <c:v>2.183</c:v>
                </c:pt>
                <c:pt idx="233">
                  <c:v>2.209</c:v>
                </c:pt>
                <c:pt idx="234">
                  <c:v>2.189</c:v>
                </c:pt>
                <c:pt idx="235">
                  <c:v>2.297</c:v>
                </c:pt>
                <c:pt idx="236">
                  <c:v>2.309</c:v>
                </c:pt>
                <c:pt idx="237">
                  <c:v>2.416</c:v>
                </c:pt>
                <c:pt idx="238">
                  <c:v>2.464</c:v>
                </c:pt>
                <c:pt idx="239">
                  <c:v>2.542</c:v>
                </c:pt>
                <c:pt idx="240">
                  <c:v>2.653</c:v>
                </c:pt>
                <c:pt idx="241">
                  <c:v>2.534</c:v>
                </c:pt>
                <c:pt idx="242">
                  <c:v>2.573</c:v>
                </c:pt>
                <c:pt idx="243">
                  <c:v>2.608</c:v>
                </c:pt>
                <c:pt idx="244">
                  <c:v>2.643</c:v>
                </c:pt>
                <c:pt idx="245">
                  <c:v>2.694</c:v>
                </c:pt>
                <c:pt idx="246">
                  <c:v>2.816</c:v>
                </c:pt>
                <c:pt idx="247">
                  <c:v>2.86</c:v>
                </c:pt>
                <c:pt idx="248">
                  <c:v>2.806</c:v>
                </c:pt>
                <c:pt idx="249">
                  <c:v>2.914</c:v>
                </c:pt>
                <c:pt idx="250">
                  <c:v>2.903</c:v>
                </c:pt>
                <c:pt idx="251">
                  <c:v>2.877</c:v>
                </c:pt>
                <c:pt idx="252">
                  <c:v>2.9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lobal.1751_2003'!$E$1</c:f>
              <c:strCache>
                <c:ptCount val="1"/>
                <c:pt idx="0">
                  <c:v>Solid fu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obal.1751_2003'!$A$2:$A$254</c:f>
              <c:numCache>
                <c:formatCode>General</c:formatCode>
                <c:ptCount val="253"/>
                <c:pt idx="0">
                  <c:v>1751</c:v>
                </c:pt>
                <c:pt idx="1">
                  <c:v>1752</c:v>
                </c:pt>
                <c:pt idx="2">
                  <c:v>1753</c:v>
                </c:pt>
                <c:pt idx="3">
                  <c:v>1754</c:v>
                </c:pt>
                <c:pt idx="4">
                  <c:v>1755</c:v>
                </c:pt>
                <c:pt idx="5">
                  <c:v>1756</c:v>
                </c:pt>
                <c:pt idx="6">
                  <c:v>1757</c:v>
                </c:pt>
                <c:pt idx="7">
                  <c:v>1758</c:v>
                </c:pt>
                <c:pt idx="8">
                  <c:v>1759</c:v>
                </c:pt>
                <c:pt idx="9">
                  <c:v>1760</c:v>
                </c:pt>
                <c:pt idx="10">
                  <c:v>1761</c:v>
                </c:pt>
                <c:pt idx="11">
                  <c:v>1762</c:v>
                </c:pt>
                <c:pt idx="12">
                  <c:v>1763</c:v>
                </c:pt>
                <c:pt idx="13">
                  <c:v>1764</c:v>
                </c:pt>
                <c:pt idx="14">
                  <c:v>1765</c:v>
                </c:pt>
                <c:pt idx="15">
                  <c:v>1766</c:v>
                </c:pt>
                <c:pt idx="16">
                  <c:v>1767</c:v>
                </c:pt>
                <c:pt idx="17">
                  <c:v>1768</c:v>
                </c:pt>
                <c:pt idx="18">
                  <c:v>1769</c:v>
                </c:pt>
                <c:pt idx="19">
                  <c:v>1770</c:v>
                </c:pt>
                <c:pt idx="20">
                  <c:v>1771</c:v>
                </c:pt>
                <c:pt idx="21">
                  <c:v>1772</c:v>
                </c:pt>
                <c:pt idx="22">
                  <c:v>1773</c:v>
                </c:pt>
                <c:pt idx="23">
                  <c:v>1774</c:v>
                </c:pt>
                <c:pt idx="24">
                  <c:v>1775</c:v>
                </c:pt>
                <c:pt idx="25">
                  <c:v>1776</c:v>
                </c:pt>
                <c:pt idx="26">
                  <c:v>1777</c:v>
                </c:pt>
                <c:pt idx="27">
                  <c:v>1778</c:v>
                </c:pt>
                <c:pt idx="28">
                  <c:v>1779</c:v>
                </c:pt>
                <c:pt idx="29">
                  <c:v>1780</c:v>
                </c:pt>
                <c:pt idx="30">
                  <c:v>1781</c:v>
                </c:pt>
                <c:pt idx="31">
                  <c:v>1782</c:v>
                </c:pt>
                <c:pt idx="32">
                  <c:v>1783</c:v>
                </c:pt>
                <c:pt idx="33">
                  <c:v>1784</c:v>
                </c:pt>
                <c:pt idx="34">
                  <c:v>1785</c:v>
                </c:pt>
                <c:pt idx="35">
                  <c:v>1786</c:v>
                </c:pt>
                <c:pt idx="36">
                  <c:v>1787</c:v>
                </c:pt>
                <c:pt idx="37">
                  <c:v>1788</c:v>
                </c:pt>
                <c:pt idx="38">
                  <c:v>1789</c:v>
                </c:pt>
                <c:pt idx="39">
                  <c:v>1790</c:v>
                </c:pt>
                <c:pt idx="40">
                  <c:v>1791</c:v>
                </c:pt>
                <c:pt idx="41">
                  <c:v>1792</c:v>
                </c:pt>
                <c:pt idx="42">
                  <c:v>1793</c:v>
                </c:pt>
                <c:pt idx="43">
                  <c:v>1794</c:v>
                </c:pt>
                <c:pt idx="44">
                  <c:v>1795</c:v>
                </c:pt>
                <c:pt idx="45">
                  <c:v>1796</c:v>
                </c:pt>
                <c:pt idx="46">
                  <c:v>1797</c:v>
                </c:pt>
                <c:pt idx="47">
                  <c:v>1798</c:v>
                </c:pt>
                <c:pt idx="48">
                  <c:v>1799</c:v>
                </c:pt>
                <c:pt idx="49">
                  <c:v>1800</c:v>
                </c:pt>
                <c:pt idx="50">
                  <c:v>1801</c:v>
                </c:pt>
                <c:pt idx="51">
                  <c:v>1802</c:v>
                </c:pt>
                <c:pt idx="52">
                  <c:v>1803</c:v>
                </c:pt>
                <c:pt idx="53">
                  <c:v>1804</c:v>
                </c:pt>
                <c:pt idx="54">
                  <c:v>1805</c:v>
                </c:pt>
                <c:pt idx="55">
                  <c:v>1806</c:v>
                </c:pt>
                <c:pt idx="56">
                  <c:v>1807</c:v>
                </c:pt>
                <c:pt idx="57">
                  <c:v>1808</c:v>
                </c:pt>
                <c:pt idx="58">
                  <c:v>1809</c:v>
                </c:pt>
                <c:pt idx="59">
                  <c:v>1810</c:v>
                </c:pt>
                <c:pt idx="60">
                  <c:v>1811</c:v>
                </c:pt>
                <c:pt idx="61">
                  <c:v>1812</c:v>
                </c:pt>
                <c:pt idx="62">
                  <c:v>1813</c:v>
                </c:pt>
                <c:pt idx="63">
                  <c:v>1814</c:v>
                </c:pt>
                <c:pt idx="64">
                  <c:v>1815</c:v>
                </c:pt>
                <c:pt idx="65">
                  <c:v>1816</c:v>
                </c:pt>
                <c:pt idx="66">
                  <c:v>1817</c:v>
                </c:pt>
                <c:pt idx="67">
                  <c:v>1818</c:v>
                </c:pt>
                <c:pt idx="68">
                  <c:v>1819</c:v>
                </c:pt>
                <c:pt idx="69">
                  <c:v>1820</c:v>
                </c:pt>
                <c:pt idx="70">
                  <c:v>1821</c:v>
                </c:pt>
                <c:pt idx="71">
                  <c:v>1822</c:v>
                </c:pt>
                <c:pt idx="72">
                  <c:v>1823</c:v>
                </c:pt>
                <c:pt idx="73">
                  <c:v>1824</c:v>
                </c:pt>
                <c:pt idx="74">
                  <c:v>1825</c:v>
                </c:pt>
                <c:pt idx="75">
                  <c:v>1826</c:v>
                </c:pt>
                <c:pt idx="76">
                  <c:v>1827</c:v>
                </c:pt>
                <c:pt idx="77">
                  <c:v>1828</c:v>
                </c:pt>
                <c:pt idx="78">
                  <c:v>1829</c:v>
                </c:pt>
                <c:pt idx="79">
                  <c:v>1830</c:v>
                </c:pt>
                <c:pt idx="80">
                  <c:v>1831</c:v>
                </c:pt>
                <c:pt idx="81">
                  <c:v>1832</c:v>
                </c:pt>
                <c:pt idx="82">
                  <c:v>1833</c:v>
                </c:pt>
                <c:pt idx="83">
                  <c:v>1834</c:v>
                </c:pt>
                <c:pt idx="84">
                  <c:v>1835</c:v>
                </c:pt>
                <c:pt idx="85">
                  <c:v>1836</c:v>
                </c:pt>
                <c:pt idx="86">
                  <c:v>1837</c:v>
                </c:pt>
                <c:pt idx="87">
                  <c:v>1838</c:v>
                </c:pt>
                <c:pt idx="88">
                  <c:v>1839</c:v>
                </c:pt>
                <c:pt idx="89">
                  <c:v>1840</c:v>
                </c:pt>
                <c:pt idx="90">
                  <c:v>1841</c:v>
                </c:pt>
                <c:pt idx="91">
                  <c:v>1842</c:v>
                </c:pt>
                <c:pt idx="92">
                  <c:v>1843</c:v>
                </c:pt>
                <c:pt idx="93">
                  <c:v>1844</c:v>
                </c:pt>
                <c:pt idx="94">
                  <c:v>1845</c:v>
                </c:pt>
                <c:pt idx="95">
                  <c:v>1846</c:v>
                </c:pt>
                <c:pt idx="96">
                  <c:v>1847</c:v>
                </c:pt>
                <c:pt idx="97">
                  <c:v>1848</c:v>
                </c:pt>
                <c:pt idx="98">
                  <c:v>1849</c:v>
                </c:pt>
                <c:pt idx="99">
                  <c:v>1850</c:v>
                </c:pt>
                <c:pt idx="100">
                  <c:v>1851</c:v>
                </c:pt>
                <c:pt idx="101">
                  <c:v>1852</c:v>
                </c:pt>
                <c:pt idx="102">
                  <c:v>1853</c:v>
                </c:pt>
                <c:pt idx="103">
                  <c:v>1854</c:v>
                </c:pt>
                <c:pt idx="104">
                  <c:v>1855</c:v>
                </c:pt>
                <c:pt idx="105">
                  <c:v>1856</c:v>
                </c:pt>
                <c:pt idx="106">
                  <c:v>1857</c:v>
                </c:pt>
                <c:pt idx="107">
                  <c:v>1858</c:v>
                </c:pt>
                <c:pt idx="108">
                  <c:v>1859</c:v>
                </c:pt>
                <c:pt idx="109">
                  <c:v>1860</c:v>
                </c:pt>
                <c:pt idx="110">
                  <c:v>1861</c:v>
                </c:pt>
                <c:pt idx="111">
                  <c:v>1862</c:v>
                </c:pt>
                <c:pt idx="112">
                  <c:v>1863</c:v>
                </c:pt>
                <c:pt idx="113">
                  <c:v>1864</c:v>
                </c:pt>
                <c:pt idx="114">
                  <c:v>1865</c:v>
                </c:pt>
                <c:pt idx="115">
                  <c:v>1866</c:v>
                </c:pt>
                <c:pt idx="116">
                  <c:v>1867</c:v>
                </c:pt>
                <c:pt idx="117">
                  <c:v>1868</c:v>
                </c:pt>
                <c:pt idx="118">
                  <c:v>1869</c:v>
                </c:pt>
                <c:pt idx="119">
                  <c:v>1870</c:v>
                </c:pt>
                <c:pt idx="120">
                  <c:v>1871</c:v>
                </c:pt>
                <c:pt idx="121">
                  <c:v>1872</c:v>
                </c:pt>
                <c:pt idx="122">
                  <c:v>1873</c:v>
                </c:pt>
                <c:pt idx="123">
                  <c:v>1874</c:v>
                </c:pt>
                <c:pt idx="124">
                  <c:v>1875</c:v>
                </c:pt>
                <c:pt idx="125">
                  <c:v>1876</c:v>
                </c:pt>
                <c:pt idx="126">
                  <c:v>1877</c:v>
                </c:pt>
                <c:pt idx="127">
                  <c:v>1878</c:v>
                </c:pt>
                <c:pt idx="128">
                  <c:v>1879</c:v>
                </c:pt>
                <c:pt idx="129">
                  <c:v>1880</c:v>
                </c:pt>
                <c:pt idx="130">
                  <c:v>1881</c:v>
                </c:pt>
                <c:pt idx="131">
                  <c:v>1882</c:v>
                </c:pt>
                <c:pt idx="132">
                  <c:v>1883</c:v>
                </c:pt>
                <c:pt idx="133">
                  <c:v>1884</c:v>
                </c:pt>
                <c:pt idx="134">
                  <c:v>1885</c:v>
                </c:pt>
                <c:pt idx="135">
                  <c:v>1886</c:v>
                </c:pt>
                <c:pt idx="136">
                  <c:v>1887</c:v>
                </c:pt>
                <c:pt idx="137">
                  <c:v>1888</c:v>
                </c:pt>
                <c:pt idx="138">
                  <c:v>1889</c:v>
                </c:pt>
                <c:pt idx="139">
                  <c:v>1890</c:v>
                </c:pt>
                <c:pt idx="140">
                  <c:v>1891</c:v>
                </c:pt>
                <c:pt idx="141">
                  <c:v>1892</c:v>
                </c:pt>
                <c:pt idx="142">
                  <c:v>1893</c:v>
                </c:pt>
                <c:pt idx="143">
                  <c:v>1894</c:v>
                </c:pt>
                <c:pt idx="144">
                  <c:v>1895</c:v>
                </c:pt>
                <c:pt idx="145">
                  <c:v>1896</c:v>
                </c:pt>
                <c:pt idx="146">
                  <c:v>1897</c:v>
                </c:pt>
                <c:pt idx="147">
                  <c:v>1898</c:v>
                </c:pt>
                <c:pt idx="148">
                  <c:v>1899</c:v>
                </c:pt>
                <c:pt idx="149">
                  <c:v>1900</c:v>
                </c:pt>
                <c:pt idx="150">
                  <c:v>1901</c:v>
                </c:pt>
                <c:pt idx="151">
                  <c:v>1902</c:v>
                </c:pt>
                <c:pt idx="152">
                  <c:v>1903</c:v>
                </c:pt>
                <c:pt idx="153">
                  <c:v>1904</c:v>
                </c:pt>
                <c:pt idx="154">
                  <c:v>1905</c:v>
                </c:pt>
                <c:pt idx="155">
                  <c:v>1906</c:v>
                </c:pt>
                <c:pt idx="156">
                  <c:v>1907</c:v>
                </c:pt>
                <c:pt idx="157">
                  <c:v>1908</c:v>
                </c:pt>
                <c:pt idx="158">
                  <c:v>1909</c:v>
                </c:pt>
                <c:pt idx="159">
                  <c:v>1910</c:v>
                </c:pt>
                <c:pt idx="160">
                  <c:v>1911</c:v>
                </c:pt>
                <c:pt idx="161">
                  <c:v>1912</c:v>
                </c:pt>
                <c:pt idx="162">
                  <c:v>1913</c:v>
                </c:pt>
                <c:pt idx="163">
                  <c:v>1914</c:v>
                </c:pt>
                <c:pt idx="164">
                  <c:v>1915</c:v>
                </c:pt>
                <c:pt idx="165">
                  <c:v>1916</c:v>
                </c:pt>
                <c:pt idx="166">
                  <c:v>1917</c:v>
                </c:pt>
                <c:pt idx="167">
                  <c:v>1918</c:v>
                </c:pt>
                <c:pt idx="168">
                  <c:v>1919</c:v>
                </c:pt>
                <c:pt idx="169">
                  <c:v>1920</c:v>
                </c:pt>
                <c:pt idx="170">
                  <c:v>1921</c:v>
                </c:pt>
                <c:pt idx="171">
                  <c:v>1922</c:v>
                </c:pt>
                <c:pt idx="172">
                  <c:v>1923</c:v>
                </c:pt>
                <c:pt idx="173">
                  <c:v>1924</c:v>
                </c:pt>
                <c:pt idx="174">
                  <c:v>1925</c:v>
                </c:pt>
                <c:pt idx="175">
                  <c:v>1926</c:v>
                </c:pt>
                <c:pt idx="176">
                  <c:v>1927</c:v>
                </c:pt>
                <c:pt idx="177">
                  <c:v>1928</c:v>
                </c:pt>
                <c:pt idx="178">
                  <c:v>1929</c:v>
                </c:pt>
                <c:pt idx="179">
                  <c:v>1930</c:v>
                </c:pt>
                <c:pt idx="180">
                  <c:v>1931</c:v>
                </c:pt>
                <c:pt idx="181">
                  <c:v>1932</c:v>
                </c:pt>
                <c:pt idx="182">
                  <c:v>1933</c:v>
                </c:pt>
                <c:pt idx="183">
                  <c:v>1934</c:v>
                </c:pt>
                <c:pt idx="184">
                  <c:v>1935</c:v>
                </c:pt>
                <c:pt idx="185">
                  <c:v>1936</c:v>
                </c:pt>
                <c:pt idx="186">
                  <c:v>1937</c:v>
                </c:pt>
                <c:pt idx="187">
                  <c:v>1938</c:v>
                </c:pt>
                <c:pt idx="188">
                  <c:v>1939</c:v>
                </c:pt>
                <c:pt idx="189">
                  <c:v>1940</c:v>
                </c:pt>
                <c:pt idx="190">
                  <c:v>1941</c:v>
                </c:pt>
                <c:pt idx="191">
                  <c:v>1942</c:v>
                </c:pt>
                <c:pt idx="192">
                  <c:v>1943</c:v>
                </c:pt>
                <c:pt idx="193">
                  <c:v>1944</c:v>
                </c:pt>
                <c:pt idx="194">
                  <c:v>1945</c:v>
                </c:pt>
                <c:pt idx="195">
                  <c:v>1946</c:v>
                </c:pt>
                <c:pt idx="196">
                  <c:v>1947</c:v>
                </c:pt>
                <c:pt idx="197">
                  <c:v>1948</c:v>
                </c:pt>
                <c:pt idx="198">
                  <c:v>1949</c:v>
                </c:pt>
                <c:pt idx="199">
                  <c:v>1950</c:v>
                </c:pt>
                <c:pt idx="200">
                  <c:v>1951</c:v>
                </c:pt>
                <c:pt idx="201">
                  <c:v>1952</c:v>
                </c:pt>
                <c:pt idx="202">
                  <c:v>1953</c:v>
                </c:pt>
                <c:pt idx="203">
                  <c:v>1954</c:v>
                </c:pt>
                <c:pt idx="204">
                  <c:v>1955</c:v>
                </c:pt>
                <c:pt idx="205">
                  <c:v>1956</c:v>
                </c:pt>
                <c:pt idx="206">
                  <c:v>1957</c:v>
                </c:pt>
                <c:pt idx="207">
                  <c:v>1958</c:v>
                </c:pt>
                <c:pt idx="208">
                  <c:v>1959</c:v>
                </c:pt>
                <c:pt idx="209">
                  <c:v>1960</c:v>
                </c:pt>
                <c:pt idx="210">
                  <c:v>1961</c:v>
                </c:pt>
                <c:pt idx="211">
                  <c:v>1962</c:v>
                </c:pt>
                <c:pt idx="212">
                  <c:v>1963</c:v>
                </c:pt>
                <c:pt idx="213">
                  <c:v>1964</c:v>
                </c:pt>
                <c:pt idx="214">
                  <c:v>1965</c:v>
                </c:pt>
                <c:pt idx="215">
                  <c:v>1966</c:v>
                </c:pt>
                <c:pt idx="216">
                  <c:v>1967</c:v>
                </c:pt>
                <c:pt idx="217">
                  <c:v>1968</c:v>
                </c:pt>
                <c:pt idx="218">
                  <c:v>1969</c:v>
                </c:pt>
                <c:pt idx="219">
                  <c:v>1970</c:v>
                </c:pt>
                <c:pt idx="220">
                  <c:v>1971</c:v>
                </c:pt>
                <c:pt idx="221">
                  <c:v>1972</c:v>
                </c:pt>
                <c:pt idx="222">
                  <c:v>1973</c:v>
                </c:pt>
                <c:pt idx="223">
                  <c:v>1974</c:v>
                </c:pt>
                <c:pt idx="224">
                  <c:v>1975</c:v>
                </c:pt>
                <c:pt idx="225">
                  <c:v>1976</c:v>
                </c:pt>
                <c:pt idx="226">
                  <c:v>1977</c:v>
                </c:pt>
                <c:pt idx="227">
                  <c:v>1978</c:v>
                </c:pt>
                <c:pt idx="228">
                  <c:v>1979</c:v>
                </c:pt>
                <c:pt idx="229">
                  <c:v>1980</c:v>
                </c:pt>
                <c:pt idx="230">
                  <c:v>1981</c:v>
                </c:pt>
                <c:pt idx="231">
                  <c:v>1982</c:v>
                </c:pt>
                <c:pt idx="232">
                  <c:v>1983</c:v>
                </c:pt>
                <c:pt idx="233">
                  <c:v>1984</c:v>
                </c:pt>
                <c:pt idx="234">
                  <c:v>1985</c:v>
                </c:pt>
                <c:pt idx="235">
                  <c:v>1986</c:v>
                </c:pt>
                <c:pt idx="236">
                  <c:v>1987</c:v>
                </c:pt>
                <c:pt idx="237">
                  <c:v>1988</c:v>
                </c:pt>
                <c:pt idx="238">
                  <c:v>1989</c:v>
                </c:pt>
                <c:pt idx="239">
                  <c:v>1990</c:v>
                </c:pt>
                <c:pt idx="240">
                  <c:v>1991</c:v>
                </c:pt>
                <c:pt idx="241">
                  <c:v>1992</c:v>
                </c:pt>
                <c:pt idx="242">
                  <c:v>1993</c:v>
                </c:pt>
                <c:pt idx="243">
                  <c:v>1994</c:v>
                </c:pt>
                <c:pt idx="244">
                  <c:v>1995</c:v>
                </c:pt>
                <c:pt idx="245">
                  <c:v>1996</c:v>
                </c:pt>
                <c:pt idx="246">
                  <c:v>1997</c:v>
                </c:pt>
                <c:pt idx="247">
                  <c:v>1998</c:v>
                </c:pt>
                <c:pt idx="248">
                  <c:v>1999</c:v>
                </c:pt>
                <c:pt idx="249">
                  <c:v>2000</c:v>
                </c:pt>
                <c:pt idx="250">
                  <c:v>2001</c:v>
                </c:pt>
                <c:pt idx="251">
                  <c:v>2002</c:v>
                </c:pt>
                <c:pt idx="252">
                  <c:v>2003</c:v>
                </c:pt>
              </c:numCache>
            </c:numRef>
          </c:xVal>
          <c:yVal>
            <c:numRef>
              <c:f>'global.1751_2003'!$E$2:$E$254</c:f>
              <c:numCache>
                <c:formatCode>General</c:formatCode>
                <c:ptCount val="253"/>
                <c:pt idx="0">
                  <c:v>0.003</c:v>
                </c:pt>
                <c:pt idx="1">
                  <c:v>0.003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</c:v>
                </c:pt>
                <c:pt idx="12">
                  <c:v>0.003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3</c:v>
                </c:pt>
                <c:pt idx="19">
                  <c:v>0.003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  <c:pt idx="36">
                  <c:v>0.005</c:v>
                </c:pt>
                <c:pt idx="37">
                  <c:v>0.005</c:v>
                </c:pt>
                <c:pt idx="38">
                  <c:v>0.005</c:v>
                </c:pt>
                <c:pt idx="39">
                  <c:v>0.005</c:v>
                </c:pt>
                <c:pt idx="40">
                  <c:v>0.006</c:v>
                </c:pt>
                <c:pt idx="41">
                  <c:v>0.006</c:v>
                </c:pt>
                <c:pt idx="42">
                  <c:v>0.006</c:v>
                </c:pt>
                <c:pt idx="43">
                  <c:v>0.006</c:v>
                </c:pt>
                <c:pt idx="44">
                  <c:v>0.006</c:v>
                </c:pt>
                <c:pt idx="45">
                  <c:v>0.006</c:v>
                </c:pt>
                <c:pt idx="46">
                  <c:v>0.007</c:v>
                </c:pt>
                <c:pt idx="47">
                  <c:v>0.007</c:v>
                </c:pt>
                <c:pt idx="48">
                  <c:v>0.007</c:v>
                </c:pt>
                <c:pt idx="49">
                  <c:v>0.008</c:v>
                </c:pt>
                <c:pt idx="50">
                  <c:v>0.008</c:v>
                </c:pt>
                <c:pt idx="51">
                  <c:v>0.01</c:v>
                </c:pt>
                <c:pt idx="52">
                  <c:v>0.009</c:v>
                </c:pt>
                <c:pt idx="53">
                  <c:v>0.009</c:v>
                </c:pt>
                <c:pt idx="54">
                  <c:v>0.009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1</c:v>
                </c:pt>
                <c:pt idx="61">
                  <c:v>0.011</c:v>
                </c:pt>
                <c:pt idx="62">
                  <c:v>0.011</c:v>
                </c:pt>
                <c:pt idx="63">
                  <c:v>0.011</c:v>
                </c:pt>
                <c:pt idx="64">
                  <c:v>0.012</c:v>
                </c:pt>
                <c:pt idx="65">
                  <c:v>0.013</c:v>
                </c:pt>
                <c:pt idx="66">
                  <c:v>0.014</c:v>
                </c:pt>
                <c:pt idx="67">
                  <c:v>0.014</c:v>
                </c:pt>
                <c:pt idx="68">
                  <c:v>0.014</c:v>
                </c:pt>
                <c:pt idx="69">
                  <c:v>0.014</c:v>
                </c:pt>
                <c:pt idx="70">
                  <c:v>0.014</c:v>
                </c:pt>
                <c:pt idx="71">
                  <c:v>0.015</c:v>
                </c:pt>
                <c:pt idx="72">
                  <c:v>0.016</c:v>
                </c:pt>
                <c:pt idx="73">
                  <c:v>0.016</c:v>
                </c:pt>
                <c:pt idx="74">
                  <c:v>0.017</c:v>
                </c:pt>
                <c:pt idx="75">
                  <c:v>0.017</c:v>
                </c:pt>
                <c:pt idx="76">
                  <c:v>0.018</c:v>
                </c:pt>
                <c:pt idx="77">
                  <c:v>0.018</c:v>
                </c:pt>
                <c:pt idx="78">
                  <c:v>0.018</c:v>
                </c:pt>
                <c:pt idx="79">
                  <c:v>0.024</c:v>
                </c:pt>
                <c:pt idx="80">
                  <c:v>0.023</c:v>
                </c:pt>
                <c:pt idx="81">
                  <c:v>0.023</c:v>
                </c:pt>
                <c:pt idx="82">
                  <c:v>0.024</c:v>
                </c:pt>
                <c:pt idx="83">
                  <c:v>0.024</c:v>
                </c:pt>
                <c:pt idx="84">
                  <c:v>0.025</c:v>
                </c:pt>
                <c:pt idx="85">
                  <c:v>0.029</c:v>
                </c:pt>
                <c:pt idx="86">
                  <c:v>0.029</c:v>
                </c:pt>
                <c:pt idx="87">
                  <c:v>0.03</c:v>
                </c:pt>
                <c:pt idx="88">
                  <c:v>0.031</c:v>
                </c:pt>
                <c:pt idx="89">
                  <c:v>0.033</c:v>
                </c:pt>
                <c:pt idx="90">
                  <c:v>0.034</c:v>
                </c:pt>
                <c:pt idx="91">
                  <c:v>0.036</c:v>
                </c:pt>
                <c:pt idx="92">
                  <c:v>0.037</c:v>
                </c:pt>
                <c:pt idx="93">
                  <c:v>0.039</c:v>
                </c:pt>
                <c:pt idx="94">
                  <c:v>0.043</c:v>
                </c:pt>
                <c:pt idx="95">
                  <c:v>0.043</c:v>
                </c:pt>
                <c:pt idx="96">
                  <c:v>0.046</c:v>
                </c:pt>
                <c:pt idx="97">
                  <c:v>0.047</c:v>
                </c:pt>
                <c:pt idx="98">
                  <c:v>0.05</c:v>
                </c:pt>
                <c:pt idx="99">
                  <c:v>0.054</c:v>
                </c:pt>
                <c:pt idx="100">
                  <c:v>0.054</c:v>
                </c:pt>
                <c:pt idx="101">
                  <c:v>0.057</c:v>
                </c:pt>
                <c:pt idx="102">
                  <c:v>0.059</c:v>
                </c:pt>
                <c:pt idx="103">
                  <c:v>0.069</c:v>
                </c:pt>
                <c:pt idx="104">
                  <c:v>0.071</c:v>
                </c:pt>
                <c:pt idx="105">
                  <c:v>0.076</c:v>
                </c:pt>
                <c:pt idx="106">
                  <c:v>0.077</c:v>
                </c:pt>
                <c:pt idx="107">
                  <c:v>0.078</c:v>
                </c:pt>
                <c:pt idx="108">
                  <c:v>0.083</c:v>
                </c:pt>
                <c:pt idx="109">
                  <c:v>0.091</c:v>
                </c:pt>
                <c:pt idx="110">
                  <c:v>0.095</c:v>
                </c:pt>
                <c:pt idx="111">
                  <c:v>0.096</c:v>
                </c:pt>
                <c:pt idx="112">
                  <c:v>0.103</c:v>
                </c:pt>
                <c:pt idx="113">
                  <c:v>0.112</c:v>
                </c:pt>
                <c:pt idx="114">
                  <c:v>0.119</c:v>
                </c:pt>
                <c:pt idx="115">
                  <c:v>0.122</c:v>
                </c:pt>
                <c:pt idx="116">
                  <c:v>0.13</c:v>
                </c:pt>
                <c:pt idx="117">
                  <c:v>0.134</c:v>
                </c:pt>
                <c:pt idx="118">
                  <c:v>0.142</c:v>
                </c:pt>
                <c:pt idx="119">
                  <c:v>0.146</c:v>
                </c:pt>
                <c:pt idx="120">
                  <c:v>0.156</c:v>
                </c:pt>
                <c:pt idx="121">
                  <c:v>0.173</c:v>
                </c:pt>
                <c:pt idx="122">
                  <c:v>0.183</c:v>
                </c:pt>
                <c:pt idx="123">
                  <c:v>0.173</c:v>
                </c:pt>
                <c:pt idx="124">
                  <c:v>0.187</c:v>
                </c:pt>
                <c:pt idx="125">
                  <c:v>0.19</c:v>
                </c:pt>
                <c:pt idx="126">
                  <c:v>0.192</c:v>
                </c:pt>
                <c:pt idx="127">
                  <c:v>0.194</c:v>
                </c:pt>
                <c:pt idx="128">
                  <c:v>0.207</c:v>
                </c:pt>
                <c:pt idx="129">
                  <c:v>0.233</c:v>
                </c:pt>
                <c:pt idx="130">
                  <c:v>0.239</c:v>
                </c:pt>
                <c:pt idx="131">
                  <c:v>0.252</c:v>
                </c:pt>
                <c:pt idx="132">
                  <c:v>0.269</c:v>
                </c:pt>
                <c:pt idx="133">
                  <c:v>0.271</c:v>
                </c:pt>
                <c:pt idx="134">
                  <c:v>0.273</c:v>
                </c:pt>
                <c:pt idx="135">
                  <c:v>0.275</c:v>
                </c:pt>
                <c:pt idx="136">
                  <c:v>0.287</c:v>
                </c:pt>
                <c:pt idx="137">
                  <c:v>0.317</c:v>
                </c:pt>
                <c:pt idx="138">
                  <c:v>0.318</c:v>
                </c:pt>
                <c:pt idx="139">
                  <c:v>0.345</c:v>
                </c:pt>
                <c:pt idx="140">
                  <c:v>0.36</c:v>
                </c:pt>
                <c:pt idx="141">
                  <c:v>0.363</c:v>
                </c:pt>
                <c:pt idx="142">
                  <c:v>0.358</c:v>
                </c:pt>
                <c:pt idx="143">
                  <c:v>0.372</c:v>
                </c:pt>
                <c:pt idx="144">
                  <c:v>0.393</c:v>
                </c:pt>
                <c:pt idx="145">
                  <c:v>0.405</c:v>
                </c:pt>
                <c:pt idx="146">
                  <c:v>0.425</c:v>
                </c:pt>
                <c:pt idx="147">
                  <c:v>0.449</c:v>
                </c:pt>
                <c:pt idx="148">
                  <c:v>0.491</c:v>
                </c:pt>
                <c:pt idx="149">
                  <c:v>0.515</c:v>
                </c:pt>
                <c:pt idx="150">
                  <c:v>0.531</c:v>
                </c:pt>
                <c:pt idx="151">
                  <c:v>0.543</c:v>
                </c:pt>
                <c:pt idx="152">
                  <c:v>0.593</c:v>
                </c:pt>
                <c:pt idx="153">
                  <c:v>0.597</c:v>
                </c:pt>
                <c:pt idx="154">
                  <c:v>0.636</c:v>
                </c:pt>
                <c:pt idx="155">
                  <c:v>0.68</c:v>
                </c:pt>
                <c:pt idx="156">
                  <c:v>0.75</c:v>
                </c:pt>
                <c:pt idx="157">
                  <c:v>0.714</c:v>
                </c:pt>
                <c:pt idx="158">
                  <c:v>0.747</c:v>
                </c:pt>
                <c:pt idx="159">
                  <c:v>0.778</c:v>
                </c:pt>
                <c:pt idx="160">
                  <c:v>0.792</c:v>
                </c:pt>
                <c:pt idx="161">
                  <c:v>0.834</c:v>
                </c:pt>
                <c:pt idx="162">
                  <c:v>0.895</c:v>
                </c:pt>
                <c:pt idx="163">
                  <c:v>0.8</c:v>
                </c:pt>
                <c:pt idx="164">
                  <c:v>0.784</c:v>
                </c:pt>
                <c:pt idx="165">
                  <c:v>0.842</c:v>
                </c:pt>
                <c:pt idx="166">
                  <c:v>0.891</c:v>
                </c:pt>
                <c:pt idx="167">
                  <c:v>0.873</c:v>
                </c:pt>
                <c:pt idx="168">
                  <c:v>0.735</c:v>
                </c:pt>
                <c:pt idx="169">
                  <c:v>0.843</c:v>
                </c:pt>
                <c:pt idx="170">
                  <c:v>0.709</c:v>
                </c:pt>
                <c:pt idx="171">
                  <c:v>0.74</c:v>
                </c:pt>
                <c:pt idx="172">
                  <c:v>0.845</c:v>
                </c:pt>
                <c:pt idx="173">
                  <c:v>0.836</c:v>
                </c:pt>
                <c:pt idx="174">
                  <c:v>0.842</c:v>
                </c:pt>
                <c:pt idx="175">
                  <c:v>0.846</c:v>
                </c:pt>
                <c:pt idx="176">
                  <c:v>0.905</c:v>
                </c:pt>
                <c:pt idx="177">
                  <c:v>0.89</c:v>
                </c:pt>
                <c:pt idx="178">
                  <c:v>0.947</c:v>
                </c:pt>
                <c:pt idx="179">
                  <c:v>0.862</c:v>
                </c:pt>
                <c:pt idx="180">
                  <c:v>0.759</c:v>
                </c:pt>
                <c:pt idx="181">
                  <c:v>0.675</c:v>
                </c:pt>
                <c:pt idx="182">
                  <c:v>0.708</c:v>
                </c:pt>
                <c:pt idx="183">
                  <c:v>0.775</c:v>
                </c:pt>
                <c:pt idx="184">
                  <c:v>0.811</c:v>
                </c:pt>
                <c:pt idx="185">
                  <c:v>0.893</c:v>
                </c:pt>
                <c:pt idx="186">
                  <c:v>0.941</c:v>
                </c:pt>
                <c:pt idx="187">
                  <c:v>0.88</c:v>
                </c:pt>
                <c:pt idx="188">
                  <c:v>0.918</c:v>
                </c:pt>
                <c:pt idx="189">
                  <c:v>1.017</c:v>
                </c:pt>
                <c:pt idx="190">
                  <c:v>1.043</c:v>
                </c:pt>
                <c:pt idx="191">
                  <c:v>1.063</c:v>
                </c:pt>
                <c:pt idx="192">
                  <c:v>1.092</c:v>
                </c:pt>
                <c:pt idx="193">
                  <c:v>1.047</c:v>
                </c:pt>
                <c:pt idx="194">
                  <c:v>0.82</c:v>
                </c:pt>
                <c:pt idx="195">
                  <c:v>0.875</c:v>
                </c:pt>
                <c:pt idx="196">
                  <c:v>0.992</c:v>
                </c:pt>
                <c:pt idx="197">
                  <c:v>1.015</c:v>
                </c:pt>
                <c:pt idx="198">
                  <c:v>0.96</c:v>
                </c:pt>
                <c:pt idx="199">
                  <c:v>1.07</c:v>
                </c:pt>
                <c:pt idx="200">
                  <c:v>1.129</c:v>
                </c:pt>
                <c:pt idx="201">
                  <c:v>1.119</c:v>
                </c:pt>
                <c:pt idx="202">
                  <c:v>1.125</c:v>
                </c:pt>
                <c:pt idx="203">
                  <c:v>1.116</c:v>
                </c:pt>
                <c:pt idx="204">
                  <c:v>1.208</c:v>
                </c:pt>
                <c:pt idx="205">
                  <c:v>1.273</c:v>
                </c:pt>
                <c:pt idx="206">
                  <c:v>1.309</c:v>
                </c:pt>
                <c:pt idx="207">
                  <c:v>1.336</c:v>
                </c:pt>
                <c:pt idx="208">
                  <c:v>1.382</c:v>
                </c:pt>
                <c:pt idx="209">
                  <c:v>1.41</c:v>
                </c:pt>
                <c:pt idx="210">
                  <c:v>1.349</c:v>
                </c:pt>
                <c:pt idx="211">
                  <c:v>1.351</c:v>
                </c:pt>
                <c:pt idx="212">
                  <c:v>1.396</c:v>
                </c:pt>
                <c:pt idx="213">
                  <c:v>1.435</c:v>
                </c:pt>
                <c:pt idx="214">
                  <c:v>1.46</c:v>
                </c:pt>
                <c:pt idx="215">
                  <c:v>1.478</c:v>
                </c:pt>
                <c:pt idx="216">
                  <c:v>1.448</c:v>
                </c:pt>
                <c:pt idx="217">
                  <c:v>1.448</c:v>
                </c:pt>
                <c:pt idx="218">
                  <c:v>1.486</c:v>
                </c:pt>
                <c:pt idx="219">
                  <c:v>1.556</c:v>
                </c:pt>
                <c:pt idx="220">
                  <c:v>1.559</c:v>
                </c:pt>
                <c:pt idx="221">
                  <c:v>1.575</c:v>
                </c:pt>
                <c:pt idx="222">
                  <c:v>1.581</c:v>
                </c:pt>
                <c:pt idx="223">
                  <c:v>1.579</c:v>
                </c:pt>
                <c:pt idx="224">
                  <c:v>1.673</c:v>
                </c:pt>
                <c:pt idx="225">
                  <c:v>1.71</c:v>
                </c:pt>
                <c:pt idx="226">
                  <c:v>1.772</c:v>
                </c:pt>
                <c:pt idx="227">
                  <c:v>1.801</c:v>
                </c:pt>
                <c:pt idx="228">
                  <c:v>1.905</c:v>
                </c:pt>
                <c:pt idx="229">
                  <c:v>1.956</c:v>
                </c:pt>
                <c:pt idx="230">
                  <c:v>1.926</c:v>
                </c:pt>
                <c:pt idx="231">
                  <c:v>1.987</c:v>
                </c:pt>
                <c:pt idx="232">
                  <c:v>1.99</c:v>
                </c:pt>
                <c:pt idx="233">
                  <c:v>2.086</c:v>
                </c:pt>
                <c:pt idx="234">
                  <c:v>2.232</c:v>
                </c:pt>
                <c:pt idx="235">
                  <c:v>2.29</c:v>
                </c:pt>
                <c:pt idx="236">
                  <c:v>2.341</c:v>
                </c:pt>
                <c:pt idx="237">
                  <c:v>2.405</c:v>
                </c:pt>
                <c:pt idx="238">
                  <c:v>2.44</c:v>
                </c:pt>
                <c:pt idx="239">
                  <c:v>2.378</c:v>
                </c:pt>
                <c:pt idx="240">
                  <c:v>2.308</c:v>
                </c:pt>
                <c:pt idx="241">
                  <c:v>2.285</c:v>
                </c:pt>
                <c:pt idx="242">
                  <c:v>2.225</c:v>
                </c:pt>
                <c:pt idx="243">
                  <c:v>2.298</c:v>
                </c:pt>
                <c:pt idx="244">
                  <c:v>2.375</c:v>
                </c:pt>
                <c:pt idx="245">
                  <c:v>2.416</c:v>
                </c:pt>
                <c:pt idx="246">
                  <c:v>2.425</c:v>
                </c:pt>
                <c:pt idx="247">
                  <c:v>2.311</c:v>
                </c:pt>
                <c:pt idx="248">
                  <c:v>2.191</c:v>
                </c:pt>
                <c:pt idx="249">
                  <c:v>2.183</c:v>
                </c:pt>
                <c:pt idx="250">
                  <c:v>2.338</c:v>
                </c:pt>
                <c:pt idx="251">
                  <c:v>2.45</c:v>
                </c:pt>
                <c:pt idx="252">
                  <c:v>2.624</c:v>
                </c:pt>
              </c:numCache>
            </c:numRef>
          </c:yVal>
          <c:smooth val="0"/>
        </c:ser>
        <c:axId val="93723703"/>
        <c:axId val="15002666"/>
      </c:scatterChart>
      <c:valAx>
        <c:axId val="93723703"/>
        <c:scaling>
          <c:orientation val="minMax"/>
          <c:max val="2000"/>
          <c:min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66"/>
        <c:crossesAt val="0"/>
        <c:crossBetween val="midCat"/>
      </c:valAx>
      <c:valAx>
        <c:axId val="1500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arbon (109 metric tons)</a:t>
                </a:r>
              </a:p>
            </c:rich>
          </c:tx>
          <c:layout>
            <c:manualLayout>
              <c:xMode val="edge"/>
              <c:yMode val="edge"/>
              <c:x val="0.0271768670507664"/>
              <c:y val="-0.279652121757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7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99576040874"/>
          <c:y val="0.10601289548658"/>
          <c:w val="0.249266224589629"/>
          <c:h val="0.25925925925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142920</xdr:rowOff>
    </xdr:from>
    <xdr:to>
      <xdr:col>15</xdr:col>
      <xdr:colOff>1602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6421680" y="1762200"/>
        <a:ext cx="3311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751</v>
      </c>
      <c r="B2" s="1" t="n">
        <v>0.003</v>
      </c>
      <c r="C2" s="1" t="n">
        <v>0</v>
      </c>
      <c r="D2" s="1" t="n">
        <v>0</v>
      </c>
      <c r="E2" s="1" t="n">
        <v>0.003</v>
      </c>
      <c r="F2" s="1" t="n">
        <v>0</v>
      </c>
      <c r="G2" s="1" t="n">
        <v>0</v>
      </c>
    </row>
    <row r="3" customFormat="false" ht="12.75" hidden="false" customHeight="false" outlineLevel="0" collapsed="false">
      <c r="A3" s="1" t="n">
        <v>1752</v>
      </c>
      <c r="B3" s="1" t="n">
        <v>0.003</v>
      </c>
      <c r="C3" s="1" t="n">
        <v>0</v>
      </c>
      <c r="D3" s="1" t="n">
        <v>0</v>
      </c>
      <c r="E3" s="1" t="n">
        <v>0.003</v>
      </c>
      <c r="F3" s="1" t="n">
        <v>0</v>
      </c>
      <c r="G3" s="1" t="n">
        <v>0</v>
      </c>
    </row>
    <row r="4" customFormat="false" ht="12.75" hidden="false" customHeight="false" outlineLevel="0" collapsed="false">
      <c r="A4" s="1" t="n">
        <v>1753</v>
      </c>
      <c r="B4" s="1" t="n">
        <v>0.003</v>
      </c>
      <c r="C4" s="1" t="n">
        <v>0</v>
      </c>
      <c r="D4" s="1" t="n">
        <v>0</v>
      </c>
      <c r="E4" s="1" t="n">
        <v>0.003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1754</v>
      </c>
      <c r="B5" s="1" t="n">
        <v>0.003</v>
      </c>
      <c r="C5" s="1" t="n">
        <v>0</v>
      </c>
      <c r="D5" s="1" t="n">
        <v>0</v>
      </c>
      <c r="E5" s="1" t="n">
        <v>0.003</v>
      </c>
      <c r="F5" s="1" t="n">
        <v>0</v>
      </c>
      <c r="G5" s="1" t="n">
        <v>0</v>
      </c>
    </row>
    <row r="6" customFormat="false" ht="12.75" hidden="false" customHeight="false" outlineLevel="0" collapsed="false">
      <c r="A6" s="1" t="n">
        <v>1755</v>
      </c>
      <c r="B6" s="1" t="n">
        <v>0.003</v>
      </c>
      <c r="C6" s="1" t="n">
        <v>0</v>
      </c>
      <c r="D6" s="1" t="n">
        <v>0</v>
      </c>
      <c r="E6" s="1" t="n">
        <v>0.003</v>
      </c>
      <c r="F6" s="1" t="n">
        <v>0</v>
      </c>
      <c r="G6" s="1" t="n">
        <v>0</v>
      </c>
    </row>
    <row r="7" customFormat="false" ht="12.75" hidden="false" customHeight="false" outlineLevel="0" collapsed="false">
      <c r="A7" s="1" t="n">
        <v>1756</v>
      </c>
      <c r="B7" s="1" t="n">
        <v>0.003</v>
      </c>
      <c r="C7" s="1" t="n">
        <v>0</v>
      </c>
      <c r="D7" s="1" t="n">
        <v>0</v>
      </c>
      <c r="E7" s="1" t="n">
        <v>0.003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n">
        <v>1757</v>
      </c>
      <c r="B8" s="1" t="n">
        <v>0.003</v>
      </c>
      <c r="C8" s="1" t="n">
        <v>0</v>
      </c>
      <c r="D8" s="1" t="n">
        <v>0</v>
      </c>
      <c r="E8" s="1" t="n">
        <v>0.003</v>
      </c>
      <c r="F8" s="1" t="n">
        <v>0</v>
      </c>
      <c r="G8" s="1" t="n">
        <v>0</v>
      </c>
    </row>
    <row r="9" customFormat="false" ht="12.75" hidden="false" customHeight="false" outlineLevel="0" collapsed="false">
      <c r="A9" s="1" t="n">
        <v>1758</v>
      </c>
      <c r="B9" s="1" t="n">
        <v>0.003</v>
      </c>
      <c r="C9" s="1" t="n">
        <v>0</v>
      </c>
      <c r="D9" s="1" t="n">
        <v>0</v>
      </c>
      <c r="E9" s="1" t="n">
        <v>0.003</v>
      </c>
      <c r="F9" s="1" t="n">
        <v>0</v>
      </c>
      <c r="G9" s="1" t="n">
        <v>0</v>
      </c>
    </row>
    <row r="10" customFormat="false" ht="12.75" hidden="false" customHeight="false" outlineLevel="0" collapsed="false">
      <c r="A10" s="1" t="n">
        <v>1759</v>
      </c>
      <c r="B10" s="1" t="n">
        <v>0.003</v>
      </c>
      <c r="C10" s="1" t="n">
        <v>0</v>
      </c>
      <c r="D10" s="1" t="n">
        <v>0</v>
      </c>
      <c r="E10" s="1" t="n">
        <v>0.003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760</v>
      </c>
      <c r="B11" s="1" t="n">
        <v>0.003</v>
      </c>
      <c r="C11" s="1" t="n">
        <v>0</v>
      </c>
      <c r="D11" s="1" t="n">
        <v>0</v>
      </c>
      <c r="E11" s="1" t="n">
        <v>0.003</v>
      </c>
      <c r="F11" s="1" t="n">
        <v>0</v>
      </c>
      <c r="G11" s="1" t="n">
        <v>0</v>
      </c>
    </row>
    <row r="12" customFormat="false" ht="12.75" hidden="false" customHeight="false" outlineLevel="0" collapsed="false">
      <c r="A12" s="1" t="n">
        <v>1761</v>
      </c>
      <c r="B12" s="1" t="n">
        <v>0.003</v>
      </c>
      <c r="C12" s="1" t="n">
        <v>0</v>
      </c>
      <c r="D12" s="1" t="n">
        <v>0</v>
      </c>
      <c r="E12" s="1" t="n">
        <v>0.003</v>
      </c>
      <c r="F12" s="1" t="n">
        <v>0</v>
      </c>
      <c r="G12" s="1" t="n">
        <v>0</v>
      </c>
    </row>
    <row r="13" customFormat="false" ht="12.75" hidden="false" customHeight="false" outlineLevel="0" collapsed="false">
      <c r="A13" s="1" t="n">
        <v>1762</v>
      </c>
      <c r="B13" s="1" t="n">
        <v>0.003</v>
      </c>
      <c r="C13" s="1" t="n">
        <v>0</v>
      </c>
      <c r="D13" s="1" t="n">
        <v>0</v>
      </c>
      <c r="E13" s="1" t="n">
        <v>0.003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n">
        <v>1763</v>
      </c>
      <c r="B14" s="1" t="n">
        <v>0.003</v>
      </c>
      <c r="C14" s="1" t="n">
        <v>0</v>
      </c>
      <c r="D14" s="1" t="n">
        <v>0</v>
      </c>
      <c r="E14" s="1" t="n">
        <v>0.003</v>
      </c>
      <c r="F14" s="1" t="n">
        <v>0</v>
      </c>
      <c r="G14" s="1" t="n">
        <v>0</v>
      </c>
    </row>
    <row r="15" customFormat="false" ht="12.75" hidden="false" customHeight="false" outlineLevel="0" collapsed="false">
      <c r="A15" s="1" t="n">
        <v>1764</v>
      </c>
      <c r="B15" s="1" t="n">
        <v>0.003</v>
      </c>
      <c r="C15" s="1" t="n">
        <v>0</v>
      </c>
      <c r="D15" s="1" t="n">
        <v>0</v>
      </c>
      <c r="E15" s="1" t="n">
        <v>0.003</v>
      </c>
      <c r="F15" s="1" t="n">
        <v>0</v>
      </c>
      <c r="G15" s="1" t="n">
        <v>0</v>
      </c>
    </row>
    <row r="16" customFormat="false" ht="12.75" hidden="false" customHeight="false" outlineLevel="0" collapsed="false">
      <c r="A16" s="1" t="n">
        <v>1765</v>
      </c>
      <c r="B16" s="1" t="n">
        <v>0.003</v>
      </c>
      <c r="C16" s="1" t="n">
        <v>0</v>
      </c>
      <c r="D16" s="1" t="n">
        <v>0</v>
      </c>
      <c r="E16" s="1" t="n">
        <v>0.003</v>
      </c>
      <c r="F16" s="1" t="n">
        <v>0</v>
      </c>
      <c r="G16" s="1" t="n">
        <v>0</v>
      </c>
    </row>
    <row r="17" customFormat="false" ht="12.75" hidden="false" customHeight="false" outlineLevel="0" collapsed="false">
      <c r="A17" s="1" t="n">
        <v>1766</v>
      </c>
      <c r="B17" s="1" t="n">
        <v>0.003</v>
      </c>
      <c r="C17" s="1" t="n">
        <v>0</v>
      </c>
      <c r="D17" s="1" t="n">
        <v>0</v>
      </c>
      <c r="E17" s="1" t="n">
        <v>0.003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n">
        <v>1767</v>
      </c>
      <c r="B18" s="1" t="n">
        <v>0.003</v>
      </c>
      <c r="C18" s="1" t="n">
        <v>0</v>
      </c>
      <c r="D18" s="1" t="n">
        <v>0</v>
      </c>
      <c r="E18" s="1" t="n">
        <v>0.003</v>
      </c>
      <c r="F18" s="1" t="n">
        <v>0</v>
      </c>
      <c r="G18" s="1" t="n">
        <v>0</v>
      </c>
    </row>
    <row r="19" customFormat="false" ht="12.75" hidden="false" customHeight="false" outlineLevel="0" collapsed="false">
      <c r="A19" s="1" t="n">
        <v>1768</v>
      </c>
      <c r="B19" s="1" t="n">
        <v>0.003</v>
      </c>
      <c r="C19" s="1" t="n">
        <v>0</v>
      </c>
      <c r="D19" s="1" t="n">
        <v>0</v>
      </c>
      <c r="E19" s="1" t="n">
        <v>0.003</v>
      </c>
      <c r="F19" s="1" t="n">
        <v>0</v>
      </c>
      <c r="G19" s="1" t="n">
        <v>0</v>
      </c>
    </row>
    <row r="20" customFormat="false" ht="12.75" hidden="false" customHeight="false" outlineLevel="0" collapsed="false">
      <c r="A20" s="1" t="n">
        <v>1769</v>
      </c>
      <c r="B20" s="1" t="n">
        <v>0.003</v>
      </c>
      <c r="C20" s="1" t="n">
        <v>0</v>
      </c>
      <c r="D20" s="1" t="n">
        <v>0</v>
      </c>
      <c r="E20" s="1" t="n">
        <v>0.003</v>
      </c>
      <c r="F20" s="1" t="n">
        <v>0</v>
      </c>
      <c r="G20" s="1" t="n">
        <v>0</v>
      </c>
    </row>
    <row r="21" customFormat="false" ht="12.75" hidden="false" customHeight="false" outlineLevel="0" collapsed="false">
      <c r="A21" s="1" t="n">
        <v>1770</v>
      </c>
      <c r="B21" s="1" t="n">
        <v>0.003</v>
      </c>
      <c r="C21" s="1" t="n">
        <v>0</v>
      </c>
      <c r="D21" s="1" t="n">
        <v>0</v>
      </c>
      <c r="E21" s="1" t="n">
        <v>0.003</v>
      </c>
      <c r="F21" s="1" t="n">
        <v>0</v>
      </c>
      <c r="G21" s="1" t="n">
        <v>0</v>
      </c>
    </row>
    <row r="22" customFormat="false" ht="12.75" hidden="false" customHeight="false" outlineLevel="0" collapsed="false">
      <c r="A22" s="1" t="n">
        <v>1771</v>
      </c>
      <c r="B22" s="1" t="n">
        <v>0.004</v>
      </c>
      <c r="C22" s="1" t="n">
        <v>0</v>
      </c>
      <c r="D22" s="1" t="n">
        <v>0</v>
      </c>
      <c r="E22" s="1" t="n">
        <v>0.004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n">
        <v>1772</v>
      </c>
      <c r="B23" s="1" t="n">
        <v>0.004</v>
      </c>
      <c r="C23" s="1" t="n">
        <v>0</v>
      </c>
      <c r="D23" s="1" t="n">
        <v>0</v>
      </c>
      <c r="E23" s="1" t="n">
        <v>0.004</v>
      </c>
      <c r="F23" s="1" t="n">
        <v>0</v>
      </c>
      <c r="G23" s="1" t="n">
        <v>0</v>
      </c>
    </row>
    <row r="24" customFormat="false" ht="12.75" hidden="false" customHeight="false" outlineLevel="0" collapsed="false">
      <c r="A24" s="1" t="n">
        <v>1773</v>
      </c>
      <c r="B24" s="1" t="n">
        <v>0.004</v>
      </c>
      <c r="C24" s="1" t="n">
        <v>0</v>
      </c>
      <c r="D24" s="1" t="n">
        <v>0</v>
      </c>
      <c r="E24" s="1" t="n">
        <v>0.004</v>
      </c>
      <c r="F24" s="1" t="n">
        <v>0</v>
      </c>
      <c r="G24" s="1" t="n">
        <v>0</v>
      </c>
    </row>
    <row r="25" customFormat="false" ht="12.75" hidden="false" customHeight="false" outlineLevel="0" collapsed="false">
      <c r="A25" s="1" t="n">
        <v>1774</v>
      </c>
      <c r="B25" s="1" t="n">
        <v>0.004</v>
      </c>
      <c r="C25" s="1" t="n">
        <v>0</v>
      </c>
      <c r="D25" s="1" t="n">
        <v>0</v>
      </c>
      <c r="E25" s="1" t="n">
        <v>0.004</v>
      </c>
      <c r="F25" s="1" t="n">
        <v>0</v>
      </c>
      <c r="G25" s="1" t="n">
        <v>0</v>
      </c>
    </row>
    <row r="26" customFormat="false" ht="12.75" hidden="false" customHeight="false" outlineLevel="0" collapsed="false">
      <c r="A26" s="1" t="n">
        <v>1775</v>
      </c>
      <c r="B26" s="1" t="n">
        <v>0.004</v>
      </c>
      <c r="C26" s="1" t="n">
        <v>0</v>
      </c>
      <c r="D26" s="1" t="n">
        <v>0</v>
      </c>
      <c r="E26" s="1" t="n">
        <v>0.004</v>
      </c>
      <c r="F26" s="1" t="n">
        <v>0</v>
      </c>
      <c r="G26" s="1" t="n">
        <v>0</v>
      </c>
    </row>
    <row r="27" customFormat="false" ht="12.75" hidden="false" customHeight="false" outlineLevel="0" collapsed="false">
      <c r="A27" s="1" t="n">
        <v>1776</v>
      </c>
      <c r="B27" s="1" t="n">
        <v>0.004</v>
      </c>
      <c r="C27" s="1" t="n">
        <v>0</v>
      </c>
      <c r="D27" s="1" t="n">
        <v>0</v>
      </c>
      <c r="E27" s="1" t="n">
        <v>0.004</v>
      </c>
      <c r="F27" s="1" t="n">
        <v>0</v>
      </c>
      <c r="G27" s="1" t="n">
        <v>0</v>
      </c>
    </row>
    <row r="28" customFormat="false" ht="12.75" hidden="false" customHeight="false" outlineLevel="0" collapsed="false">
      <c r="A28" s="1" t="n">
        <v>1777</v>
      </c>
      <c r="B28" s="1" t="n">
        <v>0.004</v>
      </c>
      <c r="C28" s="1" t="n">
        <v>0</v>
      </c>
      <c r="D28" s="1" t="n">
        <v>0</v>
      </c>
      <c r="E28" s="1" t="n">
        <v>0.004</v>
      </c>
      <c r="F28" s="1" t="n">
        <v>0</v>
      </c>
      <c r="G28" s="1" t="n">
        <v>0</v>
      </c>
    </row>
    <row r="29" customFormat="false" ht="12.75" hidden="false" customHeight="false" outlineLevel="0" collapsed="false">
      <c r="A29" s="1" t="n">
        <v>1778</v>
      </c>
      <c r="B29" s="1" t="n">
        <v>0.004</v>
      </c>
      <c r="C29" s="1" t="n">
        <v>0</v>
      </c>
      <c r="D29" s="1" t="n">
        <v>0</v>
      </c>
      <c r="E29" s="1" t="n">
        <v>0.004</v>
      </c>
      <c r="F29" s="1" t="n">
        <v>0</v>
      </c>
      <c r="G29" s="1" t="n">
        <v>0</v>
      </c>
    </row>
    <row r="30" customFormat="false" ht="12.75" hidden="false" customHeight="false" outlineLevel="0" collapsed="false">
      <c r="A30" s="1" t="n">
        <v>1779</v>
      </c>
      <c r="B30" s="1" t="n">
        <v>0.004</v>
      </c>
      <c r="C30" s="1" t="n">
        <v>0</v>
      </c>
      <c r="D30" s="1" t="n">
        <v>0</v>
      </c>
      <c r="E30" s="1" t="n">
        <v>0.004</v>
      </c>
      <c r="F30" s="1" t="n">
        <v>0</v>
      </c>
      <c r="G30" s="1" t="n">
        <v>0</v>
      </c>
    </row>
    <row r="31" customFormat="false" ht="12.75" hidden="false" customHeight="false" outlineLevel="0" collapsed="false">
      <c r="A31" s="1" t="n">
        <v>1780</v>
      </c>
      <c r="B31" s="1" t="n">
        <v>0.004</v>
      </c>
      <c r="C31" s="1" t="n">
        <v>0</v>
      </c>
      <c r="D31" s="1" t="n">
        <v>0</v>
      </c>
      <c r="E31" s="1" t="n">
        <v>0.004</v>
      </c>
      <c r="F31" s="1" t="n">
        <v>0</v>
      </c>
      <c r="G31" s="1" t="n">
        <v>0</v>
      </c>
    </row>
    <row r="32" customFormat="false" ht="12.75" hidden="false" customHeight="false" outlineLevel="0" collapsed="false">
      <c r="A32" s="1" t="n">
        <v>1781</v>
      </c>
      <c r="B32" s="1" t="n">
        <v>0.005</v>
      </c>
      <c r="C32" s="1" t="n">
        <v>0</v>
      </c>
      <c r="D32" s="1" t="n">
        <v>0</v>
      </c>
      <c r="E32" s="1" t="n">
        <v>0.005</v>
      </c>
      <c r="F32" s="1" t="n">
        <v>0</v>
      </c>
      <c r="G32" s="1" t="n">
        <v>0</v>
      </c>
    </row>
    <row r="33" customFormat="false" ht="12.75" hidden="false" customHeight="false" outlineLevel="0" collapsed="false">
      <c r="A33" s="1" t="n">
        <v>1782</v>
      </c>
      <c r="B33" s="1" t="n">
        <v>0.005</v>
      </c>
      <c r="C33" s="1" t="n">
        <v>0</v>
      </c>
      <c r="D33" s="1" t="n">
        <v>0</v>
      </c>
      <c r="E33" s="1" t="n">
        <v>0.005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n">
        <v>1783</v>
      </c>
      <c r="B34" s="1" t="n">
        <v>0.005</v>
      </c>
      <c r="C34" s="1" t="n">
        <v>0</v>
      </c>
      <c r="D34" s="1" t="n">
        <v>0</v>
      </c>
      <c r="E34" s="1" t="n">
        <v>0.005</v>
      </c>
      <c r="F34" s="1" t="n">
        <v>0</v>
      </c>
      <c r="G34" s="1" t="n">
        <v>0</v>
      </c>
    </row>
    <row r="35" customFormat="false" ht="12.75" hidden="false" customHeight="false" outlineLevel="0" collapsed="false">
      <c r="A35" s="1" t="n">
        <v>1784</v>
      </c>
      <c r="B35" s="1" t="n">
        <v>0.005</v>
      </c>
      <c r="C35" s="1" t="n">
        <v>0</v>
      </c>
      <c r="D35" s="1" t="n">
        <v>0</v>
      </c>
      <c r="E35" s="1" t="n">
        <v>0.005</v>
      </c>
      <c r="F35" s="1" t="n">
        <v>0</v>
      </c>
      <c r="G35" s="1" t="n">
        <v>0</v>
      </c>
    </row>
    <row r="36" customFormat="false" ht="12.75" hidden="false" customHeight="false" outlineLevel="0" collapsed="false">
      <c r="A36" s="1" t="n">
        <v>1785</v>
      </c>
      <c r="B36" s="1" t="n">
        <v>0.005</v>
      </c>
      <c r="C36" s="1" t="n">
        <v>0</v>
      </c>
      <c r="D36" s="1" t="n">
        <v>0</v>
      </c>
      <c r="E36" s="1" t="n">
        <v>0.005</v>
      </c>
      <c r="F36" s="1" t="n">
        <v>0</v>
      </c>
      <c r="G36" s="1" t="n">
        <v>0</v>
      </c>
    </row>
    <row r="37" customFormat="false" ht="12.75" hidden="false" customHeight="false" outlineLevel="0" collapsed="false">
      <c r="A37" s="1" t="n">
        <v>1786</v>
      </c>
      <c r="B37" s="1" t="n">
        <v>0.005</v>
      </c>
      <c r="C37" s="1" t="n">
        <v>0</v>
      </c>
      <c r="D37" s="1" t="n">
        <v>0</v>
      </c>
      <c r="E37" s="1" t="n">
        <v>0.005</v>
      </c>
      <c r="F37" s="1" t="n">
        <v>0</v>
      </c>
      <c r="G37" s="1" t="n">
        <v>0</v>
      </c>
    </row>
    <row r="38" customFormat="false" ht="12.75" hidden="false" customHeight="false" outlineLevel="0" collapsed="false">
      <c r="A38" s="1" t="n">
        <v>1787</v>
      </c>
      <c r="B38" s="1" t="n">
        <v>0.005</v>
      </c>
      <c r="C38" s="1" t="n">
        <v>0</v>
      </c>
      <c r="D38" s="1" t="n">
        <v>0</v>
      </c>
      <c r="E38" s="1" t="n">
        <v>0.005</v>
      </c>
      <c r="F38" s="1" t="n">
        <v>0</v>
      </c>
      <c r="G38" s="1" t="n">
        <v>0</v>
      </c>
    </row>
    <row r="39" customFormat="false" ht="12.75" hidden="false" customHeight="false" outlineLevel="0" collapsed="false">
      <c r="A39" s="1" t="n">
        <v>1788</v>
      </c>
      <c r="B39" s="1" t="n">
        <v>0.005</v>
      </c>
      <c r="C39" s="1" t="n">
        <v>0</v>
      </c>
      <c r="D39" s="1" t="n">
        <v>0</v>
      </c>
      <c r="E39" s="1" t="n">
        <v>0.005</v>
      </c>
      <c r="F39" s="1" t="n">
        <v>0</v>
      </c>
      <c r="G39" s="1" t="n">
        <v>0</v>
      </c>
    </row>
    <row r="40" customFormat="false" ht="12.75" hidden="false" customHeight="false" outlineLevel="0" collapsed="false">
      <c r="A40" s="1" t="n">
        <v>1789</v>
      </c>
      <c r="B40" s="1" t="n">
        <v>0.005</v>
      </c>
      <c r="C40" s="1" t="n">
        <v>0</v>
      </c>
      <c r="D40" s="1" t="n">
        <v>0</v>
      </c>
      <c r="E40" s="1" t="n">
        <v>0.005</v>
      </c>
      <c r="F40" s="1" t="n">
        <v>0</v>
      </c>
      <c r="G40" s="1" t="n">
        <v>0</v>
      </c>
    </row>
    <row r="41" customFormat="false" ht="12.75" hidden="false" customHeight="false" outlineLevel="0" collapsed="false">
      <c r="A41" s="1" t="n">
        <v>1790</v>
      </c>
      <c r="B41" s="1" t="n">
        <v>0.005</v>
      </c>
      <c r="C41" s="1" t="n">
        <v>0</v>
      </c>
      <c r="D41" s="1" t="n">
        <v>0</v>
      </c>
      <c r="E41" s="1" t="n">
        <v>0.005</v>
      </c>
      <c r="F41" s="1" t="n">
        <v>0</v>
      </c>
      <c r="G41" s="1" t="n">
        <v>0</v>
      </c>
    </row>
    <row r="42" customFormat="false" ht="12.75" hidden="false" customHeight="false" outlineLevel="0" collapsed="false">
      <c r="A42" s="1" t="n">
        <v>1791</v>
      </c>
      <c r="B42" s="1" t="n">
        <v>0.006</v>
      </c>
      <c r="C42" s="1" t="n">
        <v>0</v>
      </c>
      <c r="D42" s="1" t="n">
        <v>0</v>
      </c>
      <c r="E42" s="1" t="n">
        <v>0.006</v>
      </c>
      <c r="F42" s="1" t="n">
        <v>0</v>
      </c>
      <c r="G42" s="1" t="n">
        <v>0</v>
      </c>
    </row>
    <row r="43" customFormat="false" ht="12.75" hidden="false" customHeight="false" outlineLevel="0" collapsed="false">
      <c r="A43" s="1" t="n">
        <v>1792</v>
      </c>
      <c r="B43" s="1" t="n">
        <v>0.006</v>
      </c>
      <c r="C43" s="1" t="n">
        <v>0</v>
      </c>
      <c r="D43" s="1" t="n">
        <v>0</v>
      </c>
      <c r="E43" s="1" t="n">
        <v>0.006</v>
      </c>
      <c r="F43" s="1" t="n">
        <v>0</v>
      </c>
      <c r="G43" s="1" t="n">
        <v>0</v>
      </c>
    </row>
    <row r="44" customFormat="false" ht="12.75" hidden="false" customHeight="false" outlineLevel="0" collapsed="false">
      <c r="A44" s="1" t="n">
        <v>1793</v>
      </c>
      <c r="B44" s="1" t="n">
        <v>0.006</v>
      </c>
      <c r="C44" s="1" t="n">
        <v>0</v>
      </c>
      <c r="D44" s="1" t="n">
        <v>0</v>
      </c>
      <c r="E44" s="1" t="n">
        <v>0.006</v>
      </c>
      <c r="F44" s="1" t="n">
        <v>0</v>
      </c>
      <c r="G44" s="1" t="n">
        <v>0</v>
      </c>
    </row>
    <row r="45" customFormat="false" ht="12.75" hidden="false" customHeight="false" outlineLevel="0" collapsed="false">
      <c r="A45" s="1" t="n">
        <v>1794</v>
      </c>
      <c r="B45" s="1" t="n">
        <v>0.006</v>
      </c>
      <c r="C45" s="1" t="n">
        <v>0</v>
      </c>
      <c r="D45" s="1" t="n">
        <v>0</v>
      </c>
      <c r="E45" s="1" t="n">
        <v>0.006</v>
      </c>
      <c r="F45" s="1" t="n">
        <v>0</v>
      </c>
      <c r="G45" s="1" t="n">
        <v>0</v>
      </c>
    </row>
    <row r="46" customFormat="false" ht="12.75" hidden="false" customHeight="false" outlineLevel="0" collapsed="false">
      <c r="A46" s="1" t="n">
        <v>1795</v>
      </c>
      <c r="B46" s="1" t="n">
        <v>0.006</v>
      </c>
      <c r="C46" s="1" t="n">
        <v>0</v>
      </c>
      <c r="D46" s="1" t="n">
        <v>0</v>
      </c>
      <c r="E46" s="1" t="n">
        <v>0.006</v>
      </c>
      <c r="F46" s="1" t="n">
        <v>0</v>
      </c>
      <c r="G46" s="1" t="n">
        <v>0</v>
      </c>
    </row>
    <row r="47" customFormat="false" ht="12.75" hidden="false" customHeight="false" outlineLevel="0" collapsed="false">
      <c r="A47" s="1" t="n">
        <v>1796</v>
      </c>
      <c r="B47" s="1" t="n">
        <v>0.006</v>
      </c>
      <c r="C47" s="1" t="n">
        <v>0</v>
      </c>
      <c r="D47" s="1" t="n">
        <v>0</v>
      </c>
      <c r="E47" s="1" t="n">
        <v>0.006</v>
      </c>
      <c r="F47" s="1" t="n">
        <v>0</v>
      </c>
      <c r="G47" s="1" t="n">
        <v>0</v>
      </c>
    </row>
    <row r="48" customFormat="false" ht="12.75" hidden="false" customHeight="false" outlineLevel="0" collapsed="false">
      <c r="A48" s="1" t="n">
        <v>1797</v>
      </c>
      <c r="B48" s="1" t="n">
        <v>0.007</v>
      </c>
      <c r="C48" s="1" t="n">
        <v>0</v>
      </c>
      <c r="D48" s="1" t="n">
        <v>0</v>
      </c>
      <c r="E48" s="1" t="n">
        <v>0.007</v>
      </c>
      <c r="F48" s="1" t="n">
        <v>0</v>
      </c>
      <c r="G48" s="1" t="n">
        <v>0</v>
      </c>
    </row>
    <row r="49" customFormat="false" ht="12.75" hidden="false" customHeight="false" outlineLevel="0" collapsed="false">
      <c r="A49" s="1" t="n">
        <v>1798</v>
      </c>
      <c r="B49" s="1" t="n">
        <v>0.007</v>
      </c>
      <c r="C49" s="1" t="n">
        <v>0</v>
      </c>
      <c r="D49" s="1" t="n">
        <v>0</v>
      </c>
      <c r="E49" s="1" t="n">
        <v>0.007</v>
      </c>
      <c r="F49" s="1" t="n">
        <v>0</v>
      </c>
      <c r="G49" s="1" t="n">
        <v>0</v>
      </c>
    </row>
    <row r="50" customFormat="false" ht="12.75" hidden="false" customHeight="false" outlineLevel="0" collapsed="false">
      <c r="A50" s="1" t="n">
        <v>1799</v>
      </c>
      <c r="B50" s="1" t="n">
        <v>0.007</v>
      </c>
      <c r="C50" s="1" t="n">
        <v>0</v>
      </c>
      <c r="D50" s="1" t="n">
        <v>0</v>
      </c>
      <c r="E50" s="1" t="n">
        <v>0.007</v>
      </c>
      <c r="F50" s="1" t="n">
        <v>0</v>
      </c>
      <c r="G50" s="1" t="n">
        <v>0</v>
      </c>
    </row>
    <row r="51" customFormat="false" ht="12.75" hidden="false" customHeight="false" outlineLevel="0" collapsed="false">
      <c r="A51" s="1" t="n">
        <v>1800</v>
      </c>
      <c r="B51" s="1" t="n">
        <v>0.008</v>
      </c>
      <c r="C51" s="1" t="n">
        <v>0</v>
      </c>
      <c r="D51" s="1" t="n">
        <v>0</v>
      </c>
      <c r="E51" s="1" t="n">
        <v>0.008</v>
      </c>
      <c r="F51" s="1" t="n">
        <v>0</v>
      </c>
      <c r="G51" s="1" t="n">
        <v>0</v>
      </c>
    </row>
    <row r="52" customFormat="false" ht="12.75" hidden="false" customHeight="false" outlineLevel="0" collapsed="false">
      <c r="A52" s="1" t="n">
        <v>1801</v>
      </c>
      <c r="B52" s="1" t="n">
        <v>0.008</v>
      </c>
      <c r="C52" s="1" t="n">
        <v>0</v>
      </c>
      <c r="D52" s="1" t="n">
        <v>0</v>
      </c>
      <c r="E52" s="1" t="n">
        <v>0.008</v>
      </c>
      <c r="F52" s="1" t="n">
        <v>0</v>
      </c>
      <c r="G52" s="1" t="n">
        <v>0</v>
      </c>
    </row>
    <row r="53" customFormat="false" ht="12.75" hidden="false" customHeight="false" outlineLevel="0" collapsed="false">
      <c r="A53" s="1" t="n">
        <v>1802</v>
      </c>
      <c r="B53" s="1" t="n">
        <v>0.01</v>
      </c>
      <c r="C53" s="1" t="n">
        <v>0</v>
      </c>
      <c r="D53" s="1" t="n">
        <v>0</v>
      </c>
      <c r="E53" s="1" t="n">
        <v>0.01</v>
      </c>
      <c r="F53" s="1" t="n">
        <v>0</v>
      </c>
      <c r="G53" s="1" t="n">
        <v>0</v>
      </c>
    </row>
    <row r="54" customFormat="false" ht="12.75" hidden="false" customHeight="false" outlineLevel="0" collapsed="false">
      <c r="A54" s="1" t="n">
        <v>1803</v>
      </c>
      <c r="B54" s="1" t="n">
        <v>0.009</v>
      </c>
      <c r="C54" s="1" t="n">
        <v>0</v>
      </c>
      <c r="D54" s="1" t="n">
        <v>0</v>
      </c>
      <c r="E54" s="1" t="n">
        <v>0.009</v>
      </c>
      <c r="F54" s="1" t="n">
        <v>0</v>
      </c>
      <c r="G54" s="1" t="n">
        <v>0</v>
      </c>
    </row>
    <row r="55" customFormat="false" ht="12.75" hidden="false" customHeight="false" outlineLevel="0" collapsed="false">
      <c r="A55" s="1" t="n">
        <v>1804</v>
      </c>
      <c r="B55" s="1" t="n">
        <v>0.009</v>
      </c>
      <c r="C55" s="1" t="n">
        <v>0</v>
      </c>
      <c r="D55" s="1" t="n">
        <v>0</v>
      </c>
      <c r="E55" s="1" t="n">
        <v>0.009</v>
      </c>
      <c r="F55" s="1" t="n">
        <v>0</v>
      </c>
      <c r="G55" s="1" t="n">
        <v>0</v>
      </c>
    </row>
    <row r="56" customFormat="false" ht="12.75" hidden="false" customHeight="false" outlineLevel="0" collapsed="false">
      <c r="A56" s="1" t="n">
        <v>1805</v>
      </c>
      <c r="B56" s="1" t="n">
        <v>0.009</v>
      </c>
      <c r="C56" s="1" t="n">
        <v>0</v>
      </c>
      <c r="D56" s="1" t="n">
        <v>0</v>
      </c>
      <c r="E56" s="1" t="n">
        <v>0.009</v>
      </c>
      <c r="F56" s="1" t="n">
        <v>0</v>
      </c>
      <c r="G56" s="1" t="n">
        <v>0</v>
      </c>
    </row>
    <row r="57" customFormat="false" ht="12.75" hidden="false" customHeight="false" outlineLevel="0" collapsed="false">
      <c r="A57" s="1" t="n">
        <v>1806</v>
      </c>
      <c r="B57" s="1" t="n">
        <v>0.01</v>
      </c>
      <c r="C57" s="1" t="n">
        <v>0</v>
      </c>
      <c r="D57" s="1" t="n">
        <v>0</v>
      </c>
      <c r="E57" s="1" t="n">
        <v>0.01</v>
      </c>
      <c r="F57" s="1" t="n">
        <v>0</v>
      </c>
      <c r="G57" s="1" t="n">
        <v>0</v>
      </c>
    </row>
    <row r="58" customFormat="false" ht="12.75" hidden="false" customHeight="false" outlineLevel="0" collapsed="false">
      <c r="A58" s="1" t="n">
        <v>1807</v>
      </c>
      <c r="B58" s="1" t="n">
        <v>0.01</v>
      </c>
      <c r="C58" s="1" t="n">
        <v>0</v>
      </c>
      <c r="D58" s="1" t="n">
        <v>0</v>
      </c>
      <c r="E58" s="1" t="n">
        <v>0.01</v>
      </c>
      <c r="F58" s="1" t="n">
        <v>0</v>
      </c>
      <c r="G58" s="1" t="n">
        <v>0</v>
      </c>
    </row>
    <row r="59" customFormat="false" ht="12.75" hidden="false" customHeight="false" outlineLevel="0" collapsed="false">
      <c r="A59" s="1" t="n">
        <v>1808</v>
      </c>
      <c r="B59" s="1" t="n">
        <v>0.01</v>
      </c>
      <c r="C59" s="1" t="n">
        <v>0</v>
      </c>
      <c r="D59" s="1" t="n">
        <v>0</v>
      </c>
      <c r="E59" s="1" t="n">
        <v>0.01</v>
      </c>
      <c r="F59" s="1" t="n">
        <v>0</v>
      </c>
      <c r="G59" s="1" t="n">
        <v>0</v>
      </c>
    </row>
    <row r="60" customFormat="false" ht="12.75" hidden="false" customHeight="false" outlineLevel="0" collapsed="false">
      <c r="A60" s="1" t="n">
        <v>1809</v>
      </c>
      <c r="B60" s="1" t="n">
        <v>0.01</v>
      </c>
      <c r="C60" s="1" t="n">
        <v>0</v>
      </c>
      <c r="D60" s="1" t="n">
        <v>0</v>
      </c>
      <c r="E60" s="1" t="n">
        <v>0.01</v>
      </c>
      <c r="F60" s="1" t="n">
        <v>0</v>
      </c>
      <c r="G60" s="1" t="n">
        <v>0</v>
      </c>
    </row>
    <row r="61" customFormat="false" ht="12.75" hidden="false" customHeight="false" outlineLevel="0" collapsed="false">
      <c r="A61" s="1" t="n">
        <v>1810</v>
      </c>
      <c r="B61" s="1" t="n">
        <v>0.01</v>
      </c>
      <c r="C61" s="1" t="n">
        <v>0</v>
      </c>
      <c r="D61" s="1" t="n">
        <v>0</v>
      </c>
      <c r="E61" s="1" t="n">
        <v>0.01</v>
      </c>
      <c r="F61" s="1" t="n">
        <v>0</v>
      </c>
      <c r="G61" s="1" t="n">
        <v>0</v>
      </c>
    </row>
    <row r="62" customFormat="false" ht="12.75" hidden="false" customHeight="false" outlineLevel="0" collapsed="false">
      <c r="A62" s="1" t="n">
        <v>1811</v>
      </c>
      <c r="B62" s="1" t="n">
        <v>0.011</v>
      </c>
      <c r="C62" s="1" t="n">
        <v>0</v>
      </c>
      <c r="D62" s="1" t="n">
        <v>0</v>
      </c>
      <c r="E62" s="1" t="n">
        <v>0.011</v>
      </c>
      <c r="F62" s="1" t="n">
        <v>0</v>
      </c>
      <c r="G62" s="1" t="n">
        <v>0</v>
      </c>
    </row>
    <row r="63" customFormat="false" ht="12.75" hidden="false" customHeight="false" outlineLevel="0" collapsed="false">
      <c r="A63" s="1" t="n">
        <v>1812</v>
      </c>
      <c r="B63" s="1" t="n">
        <v>0.011</v>
      </c>
      <c r="C63" s="1" t="n">
        <v>0</v>
      </c>
      <c r="D63" s="1" t="n">
        <v>0</v>
      </c>
      <c r="E63" s="1" t="n">
        <v>0.011</v>
      </c>
      <c r="F63" s="1" t="n">
        <v>0</v>
      </c>
      <c r="G63" s="1" t="n">
        <v>0</v>
      </c>
    </row>
    <row r="64" customFormat="false" ht="12.75" hidden="false" customHeight="false" outlineLevel="0" collapsed="false">
      <c r="A64" s="1" t="n">
        <v>1813</v>
      </c>
      <c r="B64" s="1" t="n">
        <v>0.011</v>
      </c>
      <c r="C64" s="1" t="n">
        <v>0</v>
      </c>
      <c r="D64" s="1" t="n">
        <v>0</v>
      </c>
      <c r="E64" s="1" t="n">
        <v>0.011</v>
      </c>
      <c r="F64" s="1" t="n">
        <v>0</v>
      </c>
      <c r="G64" s="1" t="n">
        <v>0</v>
      </c>
    </row>
    <row r="65" customFormat="false" ht="12.75" hidden="false" customHeight="false" outlineLevel="0" collapsed="false">
      <c r="A65" s="1" t="n">
        <v>1814</v>
      </c>
      <c r="B65" s="1" t="n">
        <v>0.011</v>
      </c>
      <c r="C65" s="1" t="n">
        <v>0</v>
      </c>
      <c r="D65" s="1" t="n">
        <v>0</v>
      </c>
      <c r="E65" s="1" t="n">
        <v>0.011</v>
      </c>
      <c r="F65" s="1" t="n">
        <v>0</v>
      </c>
      <c r="G65" s="1" t="n">
        <v>0</v>
      </c>
    </row>
    <row r="66" customFormat="false" ht="12.75" hidden="false" customHeight="false" outlineLevel="0" collapsed="false">
      <c r="A66" s="1" t="n">
        <v>1815</v>
      </c>
      <c r="B66" s="1" t="n">
        <v>0.012</v>
      </c>
      <c r="C66" s="1" t="n">
        <v>0</v>
      </c>
      <c r="D66" s="1" t="n">
        <v>0</v>
      </c>
      <c r="E66" s="1" t="n">
        <v>0.012</v>
      </c>
      <c r="F66" s="1" t="n">
        <v>0</v>
      </c>
      <c r="G66" s="1" t="n">
        <v>0</v>
      </c>
    </row>
    <row r="67" customFormat="false" ht="12.75" hidden="false" customHeight="false" outlineLevel="0" collapsed="false">
      <c r="A67" s="1" t="n">
        <v>1816</v>
      </c>
      <c r="B67" s="1" t="n">
        <v>0.013</v>
      </c>
      <c r="C67" s="1" t="n">
        <v>0</v>
      </c>
      <c r="D67" s="1" t="n">
        <v>0</v>
      </c>
      <c r="E67" s="1" t="n">
        <v>0.013</v>
      </c>
      <c r="F67" s="1" t="n">
        <v>0</v>
      </c>
      <c r="G67" s="1" t="n">
        <v>0</v>
      </c>
    </row>
    <row r="68" customFormat="false" ht="12.75" hidden="false" customHeight="false" outlineLevel="0" collapsed="false">
      <c r="A68" s="1" t="n">
        <v>1817</v>
      </c>
      <c r="B68" s="1" t="n">
        <v>0.014</v>
      </c>
      <c r="C68" s="1" t="n">
        <v>0</v>
      </c>
      <c r="D68" s="1" t="n">
        <v>0</v>
      </c>
      <c r="E68" s="1" t="n">
        <v>0.014</v>
      </c>
      <c r="F68" s="1" t="n">
        <v>0</v>
      </c>
      <c r="G68" s="1" t="n">
        <v>0</v>
      </c>
    </row>
    <row r="69" customFormat="false" ht="12.75" hidden="false" customHeight="false" outlineLevel="0" collapsed="false">
      <c r="A69" s="1" t="n">
        <v>1818</v>
      </c>
      <c r="B69" s="1" t="n">
        <v>0.014</v>
      </c>
      <c r="C69" s="1" t="n">
        <v>0</v>
      </c>
      <c r="D69" s="1" t="n">
        <v>0</v>
      </c>
      <c r="E69" s="1" t="n">
        <v>0.014</v>
      </c>
      <c r="F69" s="1" t="n">
        <v>0</v>
      </c>
      <c r="G69" s="1" t="n">
        <v>0</v>
      </c>
    </row>
    <row r="70" customFormat="false" ht="12.75" hidden="false" customHeight="false" outlineLevel="0" collapsed="false">
      <c r="A70" s="1" t="n">
        <v>1819</v>
      </c>
      <c r="B70" s="1" t="n">
        <v>0.014</v>
      </c>
      <c r="C70" s="1" t="n">
        <v>0</v>
      </c>
      <c r="D70" s="1" t="n">
        <v>0</v>
      </c>
      <c r="E70" s="1" t="n">
        <v>0.014</v>
      </c>
      <c r="F70" s="1" t="n">
        <v>0</v>
      </c>
      <c r="G70" s="1" t="n">
        <v>0</v>
      </c>
    </row>
    <row r="71" customFormat="false" ht="12.75" hidden="false" customHeight="false" outlineLevel="0" collapsed="false">
      <c r="A71" s="1" t="n">
        <v>1820</v>
      </c>
      <c r="B71" s="1" t="n">
        <v>0.014</v>
      </c>
      <c r="C71" s="1" t="n">
        <v>0</v>
      </c>
      <c r="D71" s="1" t="n">
        <v>0</v>
      </c>
      <c r="E71" s="1" t="n">
        <v>0.014</v>
      </c>
      <c r="F71" s="1" t="n">
        <v>0</v>
      </c>
      <c r="G71" s="1" t="n">
        <v>0</v>
      </c>
    </row>
    <row r="72" customFormat="false" ht="12.75" hidden="false" customHeight="false" outlineLevel="0" collapsed="false">
      <c r="A72" s="1" t="n">
        <v>1821</v>
      </c>
      <c r="B72" s="1" t="n">
        <v>0.014</v>
      </c>
      <c r="C72" s="1" t="n">
        <v>0</v>
      </c>
      <c r="D72" s="1" t="n">
        <v>0</v>
      </c>
      <c r="E72" s="1" t="n">
        <v>0.014</v>
      </c>
      <c r="F72" s="1" t="n">
        <v>0</v>
      </c>
      <c r="G72" s="1" t="n">
        <v>0</v>
      </c>
    </row>
    <row r="73" customFormat="false" ht="12.75" hidden="false" customHeight="false" outlineLevel="0" collapsed="false">
      <c r="A73" s="1" t="n">
        <v>1822</v>
      </c>
      <c r="B73" s="1" t="n">
        <v>0.015</v>
      </c>
      <c r="C73" s="1" t="n">
        <v>0</v>
      </c>
      <c r="D73" s="1" t="n">
        <v>0</v>
      </c>
      <c r="E73" s="1" t="n">
        <v>0.015</v>
      </c>
      <c r="F73" s="1" t="n">
        <v>0</v>
      </c>
      <c r="G73" s="1" t="n">
        <v>0</v>
      </c>
    </row>
    <row r="74" customFormat="false" ht="12.75" hidden="false" customHeight="false" outlineLevel="0" collapsed="false">
      <c r="A74" s="1" t="n">
        <v>1823</v>
      </c>
      <c r="B74" s="1" t="n">
        <v>0.016</v>
      </c>
      <c r="C74" s="1" t="n">
        <v>0</v>
      </c>
      <c r="D74" s="1" t="n">
        <v>0</v>
      </c>
      <c r="E74" s="1" t="n">
        <v>0.016</v>
      </c>
      <c r="F74" s="1" t="n">
        <v>0</v>
      </c>
      <c r="G74" s="1" t="n">
        <v>0</v>
      </c>
    </row>
    <row r="75" customFormat="false" ht="12.75" hidden="false" customHeight="false" outlineLevel="0" collapsed="false">
      <c r="A75" s="1" t="n">
        <v>1824</v>
      </c>
      <c r="B75" s="1" t="n">
        <v>0.016</v>
      </c>
      <c r="C75" s="1" t="n">
        <v>0</v>
      </c>
      <c r="D75" s="1" t="n">
        <v>0</v>
      </c>
      <c r="E75" s="1" t="n">
        <v>0.016</v>
      </c>
      <c r="F75" s="1" t="n">
        <v>0</v>
      </c>
      <c r="G75" s="1" t="n">
        <v>0</v>
      </c>
    </row>
    <row r="76" customFormat="false" ht="12.75" hidden="false" customHeight="false" outlineLevel="0" collapsed="false">
      <c r="A76" s="1" t="n">
        <v>1825</v>
      </c>
      <c r="B76" s="1" t="n">
        <v>0.017</v>
      </c>
      <c r="C76" s="1" t="n">
        <v>0</v>
      </c>
      <c r="D76" s="1" t="n">
        <v>0</v>
      </c>
      <c r="E76" s="1" t="n">
        <v>0.017</v>
      </c>
      <c r="F76" s="1" t="n">
        <v>0</v>
      </c>
      <c r="G76" s="1" t="n">
        <v>0</v>
      </c>
    </row>
    <row r="77" customFormat="false" ht="12.75" hidden="false" customHeight="false" outlineLevel="0" collapsed="false">
      <c r="A77" s="1" t="n">
        <v>1826</v>
      </c>
      <c r="B77" s="1" t="n">
        <v>0.017</v>
      </c>
      <c r="C77" s="1" t="n">
        <v>0</v>
      </c>
      <c r="D77" s="1" t="n">
        <v>0</v>
      </c>
      <c r="E77" s="1" t="n">
        <v>0.017</v>
      </c>
      <c r="F77" s="1" t="n">
        <v>0</v>
      </c>
      <c r="G77" s="1" t="n">
        <v>0</v>
      </c>
    </row>
    <row r="78" customFormat="false" ht="12.75" hidden="false" customHeight="false" outlineLevel="0" collapsed="false">
      <c r="A78" s="1" t="n">
        <v>1827</v>
      </c>
      <c r="B78" s="1" t="n">
        <v>0.018</v>
      </c>
      <c r="C78" s="1" t="n">
        <v>0</v>
      </c>
      <c r="D78" s="1" t="n">
        <v>0</v>
      </c>
      <c r="E78" s="1" t="n">
        <v>0.018</v>
      </c>
      <c r="F78" s="1" t="n">
        <v>0</v>
      </c>
      <c r="G78" s="1" t="n">
        <v>0</v>
      </c>
    </row>
    <row r="79" customFormat="false" ht="12.75" hidden="false" customHeight="false" outlineLevel="0" collapsed="false">
      <c r="A79" s="1" t="n">
        <v>1828</v>
      </c>
      <c r="B79" s="1" t="n">
        <v>0.018</v>
      </c>
      <c r="C79" s="1" t="n">
        <v>0</v>
      </c>
      <c r="D79" s="1" t="n">
        <v>0</v>
      </c>
      <c r="E79" s="1" t="n">
        <v>0.018</v>
      </c>
      <c r="F79" s="1" t="n">
        <v>0</v>
      </c>
      <c r="G79" s="1" t="n">
        <v>0</v>
      </c>
    </row>
    <row r="80" customFormat="false" ht="12.75" hidden="false" customHeight="false" outlineLevel="0" collapsed="false">
      <c r="A80" s="1" t="n">
        <v>1829</v>
      </c>
      <c r="B80" s="1" t="n">
        <v>0.018</v>
      </c>
      <c r="C80" s="1" t="n">
        <v>0</v>
      </c>
      <c r="D80" s="1" t="n">
        <v>0</v>
      </c>
      <c r="E80" s="1" t="n">
        <v>0.018</v>
      </c>
      <c r="F80" s="1" t="n">
        <v>0</v>
      </c>
      <c r="G80" s="1" t="n">
        <v>0</v>
      </c>
    </row>
    <row r="81" customFormat="false" ht="12.75" hidden="false" customHeight="false" outlineLevel="0" collapsed="false">
      <c r="A81" s="1" t="n">
        <v>1830</v>
      </c>
      <c r="B81" s="1" t="n">
        <v>0.024</v>
      </c>
      <c r="C81" s="1" t="n">
        <v>0</v>
      </c>
      <c r="D81" s="1" t="n">
        <v>0</v>
      </c>
      <c r="E81" s="1" t="n">
        <v>0.024</v>
      </c>
      <c r="F81" s="1" t="n">
        <v>0</v>
      </c>
      <c r="G81" s="1" t="n">
        <v>0</v>
      </c>
    </row>
    <row r="82" customFormat="false" ht="12.75" hidden="false" customHeight="false" outlineLevel="0" collapsed="false">
      <c r="A82" s="1" t="n">
        <v>1831</v>
      </c>
      <c r="B82" s="1" t="n">
        <v>0.023</v>
      </c>
      <c r="C82" s="1" t="n">
        <v>0</v>
      </c>
      <c r="D82" s="1" t="n">
        <v>0</v>
      </c>
      <c r="E82" s="1" t="n">
        <v>0.023</v>
      </c>
      <c r="F82" s="1" t="n">
        <v>0</v>
      </c>
      <c r="G82" s="1" t="n">
        <v>0</v>
      </c>
    </row>
    <row r="83" customFormat="false" ht="12.75" hidden="false" customHeight="false" outlineLevel="0" collapsed="false">
      <c r="A83" s="1" t="n">
        <v>1832</v>
      </c>
      <c r="B83" s="1" t="n">
        <v>0.023</v>
      </c>
      <c r="C83" s="1" t="n">
        <v>0</v>
      </c>
      <c r="D83" s="1" t="n">
        <v>0</v>
      </c>
      <c r="E83" s="1" t="n">
        <v>0.023</v>
      </c>
      <c r="F83" s="1" t="n">
        <v>0</v>
      </c>
      <c r="G83" s="1" t="n">
        <v>0</v>
      </c>
    </row>
    <row r="84" customFormat="false" ht="12.75" hidden="false" customHeight="false" outlineLevel="0" collapsed="false">
      <c r="A84" s="1" t="n">
        <v>1833</v>
      </c>
      <c r="B84" s="1" t="n">
        <v>0.024</v>
      </c>
      <c r="C84" s="1" t="n">
        <v>0</v>
      </c>
      <c r="D84" s="1" t="n">
        <v>0</v>
      </c>
      <c r="E84" s="1" t="n">
        <v>0.024</v>
      </c>
      <c r="F84" s="1" t="n">
        <v>0</v>
      </c>
      <c r="G84" s="1" t="n">
        <v>0</v>
      </c>
    </row>
    <row r="85" customFormat="false" ht="12.75" hidden="false" customHeight="false" outlineLevel="0" collapsed="false">
      <c r="A85" s="1" t="n">
        <v>1834</v>
      </c>
      <c r="B85" s="1" t="n">
        <v>0.024</v>
      </c>
      <c r="C85" s="1" t="n">
        <v>0</v>
      </c>
      <c r="D85" s="1" t="n">
        <v>0</v>
      </c>
      <c r="E85" s="1" t="n">
        <v>0.024</v>
      </c>
      <c r="F85" s="1" t="n">
        <v>0</v>
      </c>
      <c r="G85" s="1" t="n">
        <v>0</v>
      </c>
    </row>
    <row r="86" customFormat="false" ht="12.75" hidden="false" customHeight="false" outlineLevel="0" collapsed="false">
      <c r="A86" s="1" t="n">
        <v>1835</v>
      </c>
      <c r="B86" s="1" t="n">
        <v>0.025</v>
      </c>
      <c r="C86" s="1" t="n">
        <v>0</v>
      </c>
      <c r="D86" s="1" t="n">
        <v>0</v>
      </c>
      <c r="E86" s="1" t="n">
        <v>0.025</v>
      </c>
      <c r="F86" s="1" t="n">
        <v>0</v>
      </c>
      <c r="G86" s="1" t="n">
        <v>0</v>
      </c>
    </row>
    <row r="87" customFormat="false" ht="12.75" hidden="false" customHeight="false" outlineLevel="0" collapsed="false">
      <c r="A87" s="1" t="n">
        <v>1836</v>
      </c>
      <c r="B87" s="1" t="n">
        <v>0.029</v>
      </c>
      <c r="C87" s="1" t="n">
        <v>0</v>
      </c>
      <c r="D87" s="1" t="n">
        <v>0</v>
      </c>
      <c r="E87" s="1" t="n">
        <v>0.029</v>
      </c>
      <c r="F87" s="1" t="n">
        <v>0</v>
      </c>
      <c r="G87" s="1" t="n">
        <v>0</v>
      </c>
    </row>
    <row r="88" customFormat="false" ht="12.75" hidden="false" customHeight="false" outlineLevel="0" collapsed="false">
      <c r="A88" s="1" t="n">
        <v>1837</v>
      </c>
      <c r="B88" s="1" t="n">
        <v>0.029</v>
      </c>
      <c r="C88" s="1" t="n">
        <v>0</v>
      </c>
      <c r="D88" s="1" t="n">
        <v>0</v>
      </c>
      <c r="E88" s="1" t="n">
        <v>0.029</v>
      </c>
      <c r="F88" s="1" t="n">
        <v>0</v>
      </c>
      <c r="G88" s="1" t="n">
        <v>0</v>
      </c>
    </row>
    <row r="89" customFormat="false" ht="12.75" hidden="false" customHeight="false" outlineLevel="0" collapsed="false">
      <c r="A89" s="1" t="n">
        <v>1838</v>
      </c>
      <c r="B89" s="1" t="n">
        <v>0.03</v>
      </c>
      <c r="C89" s="1" t="n">
        <v>0</v>
      </c>
      <c r="D89" s="1" t="n">
        <v>0</v>
      </c>
      <c r="E89" s="1" t="n">
        <v>0.03</v>
      </c>
      <c r="F89" s="1" t="n">
        <v>0</v>
      </c>
      <c r="G89" s="1" t="n">
        <v>0</v>
      </c>
    </row>
    <row r="90" customFormat="false" ht="12.75" hidden="false" customHeight="false" outlineLevel="0" collapsed="false">
      <c r="A90" s="1" t="n">
        <v>1839</v>
      </c>
      <c r="B90" s="1" t="n">
        <v>0.031</v>
      </c>
      <c r="C90" s="1" t="n">
        <v>0</v>
      </c>
      <c r="D90" s="1" t="n">
        <v>0</v>
      </c>
      <c r="E90" s="1" t="n">
        <v>0.031</v>
      </c>
      <c r="F90" s="1" t="n">
        <v>0</v>
      </c>
      <c r="G90" s="1" t="n">
        <v>0</v>
      </c>
    </row>
    <row r="91" customFormat="false" ht="12.75" hidden="false" customHeight="false" outlineLevel="0" collapsed="false">
      <c r="A91" s="1" t="n">
        <v>1840</v>
      </c>
      <c r="B91" s="1" t="n">
        <v>0.033</v>
      </c>
      <c r="C91" s="1" t="n">
        <v>0</v>
      </c>
      <c r="D91" s="1" t="n">
        <v>0</v>
      </c>
      <c r="E91" s="1" t="n">
        <v>0.033</v>
      </c>
      <c r="F91" s="1" t="n">
        <v>0</v>
      </c>
      <c r="G91" s="1" t="n">
        <v>0</v>
      </c>
    </row>
    <row r="92" customFormat="false" ht="12.75" hidden="false" customHeight="false" outlineLevel="0" collapsed="false">
      <c r="A92" s="1" t="n">
        <v>1841</v>
      </c>
      <c r="B92" s="1" t="n">
        <v>0.034</v>
      </c>
      <c r="C92" s="1" t="n">
        <v>0</v>
      </c>
      <c r="D92" s="1" t="n">
        <v>0</v>
      </c>
      <c r="E92" s="1" t="n">
        <v>0.034</v>
      </c>
      <c r="F92" s="1" t="n">
        <v>0</v>
      </c>
      <c r="G92" s="1" t="n">
        <v>0</v>
      </c>
    </row>
    <row r="93" customFormat="false" ht="12.75" hidden="false" customHeight="false" outlineLevel="0" collapsed="false">
      <c r="A93" s="1" t="n">
        <v>1842</v>
      </c>
      <c r="B93" s="1" t="n">
        <v>0.036</v>
      </c>
      <c r="C93" s="1" t="n">
        <v>0</v>
      </c>
      <c r="D93" s="1" t="n">
        <v>0</v>
      </c>
      <c r="E93" s="1" t="n">
        <v>0.036</v>
      </c>
      <c r="F93" s="1" t="n">
        <v>0</v>
      </c>
      <c r="G93" s="1" t="n">
        <v>0</v>
      </c>
    </row>
    <row r="94" customFormat="false" ht="12.75" hidden="false" customHeight="false" outlineLevel="0" collapsed="false">
      <c r="A94" s="1" t="n">
        <v>1843</v>
      </c>
      <c r="B94" s="1" t="n">
        <v>0.037</v>
      </c>
      <c r="C94" s="1" t="n">
        <v>0</v>
      </c>
      <c r="D94" s="1" t="n">
        <v>0</v>
      </c>
      <c r="E94" s="1" t="n">
        <v>0.037</v>
      </c>
      <c r="F94" s="1" t="n">
        <v>0</v>
      </c>
      <c r="G94" s="1" t="n">
        <v>0</v>
      </c>
    </row>
    <row r="95" customFormat="false" ht="12.75" hidden="false" customHeight="false" outlineLevel="0" collapsed="false">
      <c r="A95" s="1" t="n">
        <v>1844</v>
      </c>
      <c r="B95" s="1" t="n">
        <v>0.039</v>
      </c>
      <c r="C95" s="1" t="n">
        <v>0</v>
      </c>
      <c r="D95" s="1" t="n">
        <v>0</v>
      </c>
      <c r="E95" s="1" t="n">
        <v>0.039</v>
      </c>
      <c r="F95" s="1" t="n">
        <v>0</v>
      </c>
      <c r="G95" s="1" t="n">
        <v>0</v>
      </c>
    </row>
    <row r="96" customFormat="false" ht="12.75" hidden="false" customHeight="false" outlineLevel="0" collapsed="false">
      <c r="A96" s="1" t="n">
        <v>1845</v>
      </c>
      <c r="B96" s="1" t="n">
        <v>0.043</v>
      </c>
      <c r="C96" s="1" t="n">
        <v>0</v>
      </c>
      <c r="D96" s="1" t="n">
        <v>0</v>
      </c>
      <c r="E96" s="1" t="n">
        <v>0.043</v>
      </c>
      <c r="F96" s="1" t="n">
        <v>0</v>
      </c>
      <c r="G96" s="1" t="n">
        <v>0</v>
      </c>
    </row>
    <row r="97" customFormat="false" ht="12.75" hidden="false" customHeight="false" outlineLevel="0" collapsed="false">
      <c r="A97" s="1" t="n">
        <v>1846</v>
      </c>
      <c r="B97" s="1" t="n">
        <v>0.043</v>
      </c>
      <c r="C97" s="1" t="n">
        <v>0</v>
      </c>
      <c r="D97" s="1" t="n">
        <v>0</v>
      </c>
      <c r="E97" s="1" t="n">
        <v>0.043</v>
      </c>
      <c r="F97" s="1" t="n">
        <v>0</v>
      </c>
      <c r="G97" s="1" t="n">
        <v>0</v>
      </c>
    </row>
    <row r="98" customFormat="false" ht="12.75" hidden="false" customHeight="false" outlineLevel="0" collapsed="false">
      <c r="A98" s="1" t="n">
        <v>1847</v>
      </c>
      <c r="B98" s="1" t="n">
        <v>0.046</v>
      </c>
      <c r="C98" s="1" t="n">
        <v>0</v>
      </c>
      <c r="D98" s="1" t="n">
        <v>0</v>
      </c>
      <c r="E98" s="1" t="n">
        <v>0.046</v>
      </c>
      <c r="F98" s="1" t="n">
        <v>0</v>
      </c>
      <c r="G98" s="1" t="n">
        <v>0</v>
      </c>
    </row>
    <row r="99" customFormat="false" ht="12.75" hidden="false" customHeight="false" outlineLevel="0" collapsed="false">
      <c r="A99" s="1" t="n">
        <v>1848</v>
      </c>
      <c r="B99" s="1" t="n">
        <v>0.047</v>
      </c>
      <c r="C99" s="1" t="n">
        <v>0</v>
      </c>
      <c r="D99" s="1" t="n">
        <v>0</v>
      </c>
      <c r="E99" s="1" t="n">
        <v>0.047</v>
      </c>
      <c r="F99" s="1" t="n">
        <v>0</v>
      </c>
      <c r="G99" s="1" t="n">
        <v>0</v>
      </c>
    </row>
    <row r="100" customFormat="false" ht="12.75" hidden="false" customHeight="false" outlineLevel="0" collapsed="false">
      <c r="A100" s="1" t="n">
        <v>1849</v>
      </c>
      <c r="B100" s="1" t="n">
        <v>0.05</v>
      </c>
      <c r="C100" s="1" t="n">
        <v>0</v>
      </c>
      <c r="D100" s="1" t="n">
        <v>0</v>
      </c>
      <c r="E100" s="1" t="n">
        <v>0.05</v>
      </c>
      <c r="F100" s="1" t="n">
        <v>0</v>
      </c>
      <c r="G100" s="1" t="n">
        <v>0</v>
      </c>
    </row>
    <row r="101" customFormat="false" ht="12.75" hidden="false" customHeight="false" outlineLevel="0" collapsed="false">
      <c r="A101" s="1" t="n">
        <v>1850</v>
      </c>
      <c r="B101" s="1" t="n">
        <v>0.054</v>
      </c>
      <c r="C101" s="1" t="n">
        <v>0</v>
      </c>
      <c r="D101" s="1" t="n">
        <v>0</v>
      </c>
      <c r="E101" s="1" t="n">
        <v>0.054</v>
      </c>
      <c r="F101" s="1" t="n">
        <v>0</v>
      </c>
      <c r="G101" s="1" t="n">
        <v>0</v>
      </c>
    </row>
    <row r="102" customFormat="false" ht="12.75" hidden="false" customHeight="false" outlineLevel="0" collapsed="false">
      <c r="A102" s="1" t="n">
        <v>1851</v>
      </c>
      <c r="B102" s="1" t="n">
        <v>0.054</v>
      </c>
      <c r="C102" s="1" t="n">
        <v>0</v>
      </c>
      <c r="D102" s="1" t="n">
        <v>0</v>
      </c>
      <c r="E102" s="1" t="n">
        <v>0.054</v>
      </c>
      <c r="F102" s="1" t="n">
        <v>0</v>
      </c>
      <c r="G102" s="1" t="n">
        <v>0</v>
      </c>
    </row>
    <row r="103" customFormat="false" ht="12.75" hidden="false" customHeight="false" outlineLevel="0" collapsed="false">
      <c r="A103" s="1" t="n">
        <v>1852</v>
      </c>
      <c r="B103" s="1" t="n">
        <v>0.057</v>
      </c>
      <c r="C103" s="1" t="n">
        <v>0</v>
      </c>
      <c r="D103" s="1" t="n">
        <v>0</v>
      </c>
      <c r="E103" s="1" t="n">
        <v>0.057</v>
      </c>
      <c r="F103" s="1" t="n">
        <v>0</v>
      </c>
      <c r="G103" s="1" t="n">
        <v>0</v>
      </c>
    </row>
    <row r="104" customFormat="false" ht="12.75" hidden="false" customHeight="false" outlineLevel="0" collapsed="false">
      <c r="A104" s="1" t="n">
        <v>1853</v>
      </c>
      <c r="B104" s="1" t="n">
        <v>0.059</v>
      </c>
      <c r="C104" s="1" t="n">
        <v>0</v>
      </c>
      <c r="D104" s="1" t="n">
        <v>0</v>
      </c>
      <c r="E104" s="1" t="n">
        <v>0.059</v>
      </c>
      <c r="F104" s="1" t="n">
        <v>0</v>
      </c>
      <c r="G104" s="1" t="n">
        <v>0</v>
      </c>
    </row>
    <row r="105" customFormat="false" ht="12.75" hidden="false" customHeight="false" outlineLevel="0" collapsed="false">
      <c r="A105" s="1" t="n">
        <v>1854</v>
      </c>
      <c r="B105" s="1" t="n">
        <v>0.069</v>
      </c>
      <c r="C105" s="1" t="n">
        <v>0</v>
      </c>
      <c r="D105" s="1" t="n">
        <v>0</v>
      </c>
      <c r="E105" s="1" t="n">
        <v>0.069</v>
      </c>
      <c r="F105" s="1" t="n">
        <v>0</v>
      </c>
      <c r="G105" s="1" t="n">
        <v>0</v>
      </c>
    </row>
    <row r="106" customFormat="false" ht="12.75" hidden="false" customHeight="false" outlineLevel="0" collapsed="false">
      <c r="A106" s="1" t="n">
        <v>1855</v>
      </c>
      <c r="B106" s="1" t="n">
        <v>0.071</v>
      </c>
      <c r="C106" s="1" t="n">
        <v>0</v>
      </c>
      <c r="D106" s="1" t="n">
        <v>0</v>
      </c>
      <c r="E106" s="1" t="n">
        <v>0.071</v>
      </c>
      <c r="F106" s="1" t="n">
        <v>0</v>
      </c>
      <c r="G106" s="1" t="n">
        <v>0</v>
      </c>
    </row>
    <row r="107" customFormat="false" ht="12.75" hidden="false" customHeight="false" outlineLevel="0" collapsed="false">
      <c r="A107" s="1" t="n">
        <v>1856</v>
      </c>
      <c r="B107" s="1" t="n">
        <v>0.076</v>
      </c>
      <c r="C107" s="1" t="n">
        <v>0</v>
      </c>
      <c r="D107" s="1" t="n">
        <v>0</v>
      </c>
      <c r="E107" s="1" t="n">
        <v>0.076</v>
      </c>
      <c r="F107" s="1" t="n">
        <v>0</v>
      </c>
      <c r="G107" s="1" t="n">
        <v>0</v>
      </c>
    </row>
    <row r="108" customFormat="false" ht="12.75" hidden="false" customHeight="false" outlineLevel="0" collapsed="false">
      <c r="A108" s="1" t="n">
        <v>1857</v>
      </c>
      <c r="B108" s="1" t="n">
        <v>0.077</v>
      </c>
      <c r="C108" s="1" t="n">
        <v>0</v>
      </c>
      <c r="D108" s="1" t="n">
        <v>0</v>
      </c>
      <c r="E108" s="1" t="n">
        <v>0.077</v>
      </c>
      <c r="F108" s="1" t="n">
        <v>0</v>
      </c>
      <c r="G108" s="1" t="n">
        <v>0</v>
      </c>
    </row>
    <row r="109" customFormat="false" ht="12.75" hidden="false" customHeight="false" outlineLevel="0" collapsed="false">
      <c r="A109" s="1" t="n">
        <v>1858</v>
      </c>
      <c r="B109" s="1" t="n">
        <v>0.078</v>
      </c>
      <c r="C109" s="1" t="n">
        <v>0</v>
      </c>
      <c r="D109" s="1" t="n">
        <v>0</v>
      </c>
      <c r="E109" s="1" t="n">
        <v>0.078</v>
      </c>
      <c r="F109" s="1" t="n">
        <v>0</v>
      </c>
      <c r="G109" s="1" t="n">
        <v>0</v>
      </c>
    </row>
    <row r="110" customFormat="false" ht="12.75" hidden="false" customHeight="false" outlineLevel="0" collapsed="false">
      <c r="A110" s="1" t="n">
        <v>1859</v>
      </c>
      <c r="B110" s="1" t="n">
        <v>0.083</v>
      </c>
      <c r="C110" s="1" t="n">
        <v>0</v>
      </c>
      <c r="D110" s="1" t="n">
        <v>0</v>
      </c>
      <c r="E110" s="1" t="n">
        <v>0.083</v>
      </c>
      <c r="F110" s="1" t="n">
        <v>0</v>
      </c>
      <c r="G110" s="1" t="n">
        <v>0</v>
      </c>
    </row>
    <row r="111" customFormat="false" ht="12.75" hidden="false" customHeight="false" outlineLevel="0" collapsed="false">
      <c r="A111" s="1" t="n">
        <v>1860</v>
      </c>
      <c r="B111" s="1" t="n">
        <v>0.091</v>
      </c>
      <c r="C111" s="1" t="n">
        <v>0</v>
      </c>
      <c r="D111" s="1" t="n">
        <v>0</v>
      </c>
      <c r="E111" s="1" t="n">
        <v>0.091</v>
      </c>
      <c r="F111" s="1" t="n">
        <v>0</v>
      </c>
      <c r="G111" s="1" t="n">
        <v>0</v>
      </c>
    </row>
    <row r="112" customFormat="false" ht="12.75" hidden="false" customHeight="false" outlineLevel="0" collapsed="false">
      <c r="A112" s="1" t="n">
        <v>1861</v>
      </c>
      <c r="B112" s="1" t="n">
        <v>0.095</v>
      </c>
      <c r="C112" s="1" t="n">
        <v>0</v>
      </c>
      <c r="D112" s="1" t="n">
        <v>0</v>
      </c>
      <c r="E112" s="1" t="n">
        <v>0.095</v>
      </c>
      <c r="F112" s="1" t="n">
        <v>0</v>
      </c>
      <c r="G112" s="1" t="n">
        <v>0</v>
      </c>
    </row>
    <row r="113" customFormat="false" ht="12.75" hidden="false" customHeight="false" outlineLevel="0" collapsed="false">
      <c r="A113" s="1" t="n">
        <v>1862</v>
      </c>
      <c r="B113" s="1" t="n">
        <v>0.097</v>
      </c>
      <c r="C113" s="1" t="n">
        <v>0</v>
      </c>
      <c r="D113" s="1" t="n">
        <v>0</v>
      </c>
      <c r="E113" s="1" t="n">
        <v>0.096</v>
      </c>
      <c r="F113" s="1" t="n">
        <v>0</v>
      </c>
      <c r="G113" s="1" t="n">
        <v>0</v>
      </c>
    </row>
    <row r="114" customFormat="false" ht="12.75" hidden="false" customHeight="false" outlineLevel="0" collapsed="false">
      <c r="A114" s="1" t="n">
        <v>1863</v>
      </c>
      <c r="B114" s="1" t="n">
        <v>0.104</v>
      </c>
      <c r="C114" s="1" t="n">
        <v>0</v>
      </c>
      <c r="D114" s="1" t="n">
        <v>0</v>
      </c>
      <c r="E114" s="1" t="n">
        <v>0.103</v>
      </c>
      <c r="F114" s="1" t="n">
        <v>0</v>
      </c>
      <c r="G114" s="1" t="n">
        <v>0</v>
      </c>
    </row>
    <row r="115" customFormat="false" ht="12.75" hidden="false" customHeight="false" outlineLevel="0" collapsed="false">
      <c r="A115" s="1" t="n">
        <v>1864</v>
      </c>
      <c r="B115" s="1" t="n">
        <v>0.112</v>
      </c>
      <c r="C115" s="1" t="n">
        <v>0</v>
      </c>
      <c r="D115" s="1" t="n">
        <v>0</v>
      </c>
      <c r="E115" s="1" t="n">
        <v>0.112</v>
      </c>
      <c r="F115" s="1" t="n">
        <v>0</v>
      </c>
      <c r="G115" s="1" t="n">
        <v>0</v>
      </c>
    </row>
    <row r="116" customFormat="false" ht="12.75" hidden="false" customHeight="false" outlineLevel="0" collapsed="false">
      <c r="A116" s="1" t="n">
        <v>1865</v>
      </c>
      <c r="B116" s="1" t="n">
        <v>0.119</v>
      </c>
      <c r="C116" s="1" t="n">
        <v>0</v>
      </c>
      <c r="D116" s="1" t="n">
        <v>0</v>
      </c>
      <c r="E116" s="1" t="n">
        <v>0.119</v>
      </c>
      <c r="F116" s="1" t="n">
        <v>0</v>
      </c>
      <c r="G116" s="1" t="n">
        <v>0</v>
      </c>
    </row>
    <row r="117" customFormat="false" ht="12.75" hidden="false" customHeight="false" outlineLevel="0" collapsed="false">
      <c r="A117" s="1" t="n">
        <v>1866</v>
      </c>
      <c r="B117" s="1" t="n">
        <v>0.122</v>
      </c>
      <c r="C117" s="1" t="n">
        <v>0</v>
      </c>
      <c r="D117" s="1" t="n">
        <v>0</v>
      </c>
      <c r="E117" s="1" t="n">
        <v>0.122</v>
      </c>
      <c r="F117" s="1" t="n">
        <v>0</v>
      </c>
      <c r="G117" s="1" t="n">
        <v>0</v>
      </c>
    </row>
    <row r="118" customFormat="false" ht="12.75" hidden="false" customHeight="false" outlineLevel="0" collapsed="false">
      <c r="A118" s="1" t="n">
        <v>1867</v>
      </c>
      <c r="B118" s="1" t="n">
        <v>0.13</v>
      </c>
      <c r="C118" s="1" t="n">
        <v>0</v>
      </c>
      <c r="D118" s="1" t="n">
        <v>0</v>
      </c>
      <c r="E118" s="1" t="n">
        <v>0.13</v>
      </c>
      <c r="F118" s="1" t="n">
        <v>0</v>
      </c>
      <c r="G118" s="1" t="n">
        <v>0</v>
      </c>
    </row>
    <row r="119" customFormat="false" ht="12.75" hidden="false" customHeight="false" outlineLevel="0" collapsed="false">
      <c r="A119" s="1" t="n">
        <v>1868</v>
      </c>
      <c r="B119" s="1" t="n">
        <v>0.135</v>
      </c>
      <c r="C119" s="1" t="n">
        <v>0</v>
      </c>
      <c r="D119" s="1" t="n">
        <v>0</v>
      </c>
      <c r="E119" s="1" t="n">
        <v>0.134</v>
      </c>
      <c r="F119" s="1" t="n">
        <v>0</v>
      </c>
      <c r="G119" s="1" t="n">
        <v>0</v>
      </c>
    </row>
    <row r="120" customFormat="false" ht="12.75" hidden="false" customHeight="false" outlineLevel="0" collapsed="false">
      <c r="A120" s="1" t="n">
        <v>1869</v>
      </c>
      <c r="B120" s="1" t="n">
        <v>0.142</v>
      </c>
      <c r="C120" s="1" t="n">
        <v>0</v>
      </c>
      <c r="D120" s="1" t="n">
        <v>0</v>
      </c>
      <c r="E120" s="1" t="n">
        <v>0.142</v>
      </c>
      <c r="F120" s="1" t="n">
        <v>0</v>
      </c>
      <c r="G120" s="1" t="n">
        <v>0</v>
      </c>
    </row>
    <row r="121" customFormat="false" ht="12.75" hidden="false" customHeight="false" outlineLevel="0" collapsed="false">
      <c r="A121" s="1" t="n">
        <v>1870</v>
      </c>
      <c r="B121" s="1" t="n">
        <v>0.147</v>
      </c>
      <c r="C121" s="1" t="n">
        <v>0</v>
      </c>
      <c r="D121" s="1" t="n">
        <v>0.001</v>
      </c>
      <c r="E121" s="1" t="n">
        <v>0.146</v>
      </c>
      <c r="F121" s="1" t="n">
        <v>0</v>
      </c>
      <c r="G121" s="1" t="n">
        <v>0</v>
      </c>
    </row>
    <row r="122" customFormat="false" ht="12.75" hidden="false" customHeight="false" outlineLevel="0" collapsed="false">
      <c r="A122" s="1" t="n">
        <v>1871</v>
      </c>
      <c r="B122" s="1" t="n">
        <v>0.156</v>
      </c>
      <c r="C122" s="1" t="n">
        <v>0</v>
      </c>
      <c r="D122" s="1" t="n">
        <v>0.001</v>
      </c>
      <c r="E122" s="1" t="n">
        <v>0.156</v>
      </c>
      <c r="F122" s="1" t="n">
        <v>0</v>
      </c>
      <c r="G122" s="1" t="n">
        <v>0</v>
      </c>
    </row>
    <row r="123" customFormat="false" ht="12.75" hidden="false" customHeight="false" outlineLevel="0" collapsed="false">
      <c r="A123" s="1" t="n">
        <v>1872</v>
      </c>
      <c r="B123" s="1" t="n">
        <v>0.173</v>
      </c>
      <c r="C123" s="1" t="n">
        <v>0</v>
      </c>
      <c r="D123" s="1" t="n">
        <v>0.001</v>
      </c>
      <c r="E123" s="1" t="n">
        <v>0.173</v>
      </c>
      <c r="F123" s="1" t="n">
        <v>0</v>
      </c>
      <c r="G123" s="1" t="n">
        <v>0</v>
      </c>
    </row>
    <row r="124" customFormat="false" ht="12.75" hidden="false" customHeight="false" outlineLevel="0" collapsed="false">
      <c r="A124" s="1" t="n">
        <v>1873</v>
      </c>
      <c r="B124" s="1" t="n">
        <v>0.184</v>
      </c>
      <c r="C124" s="1" t="n">
        <v>0</v>
      </c>
      <c r="D124" s="1" t="n">
        <v>0.001</v>
      </c>
      <c r="E124" s="1" t="n">
        <v>0.183</v>
      </c>
      <c r="F124" s="1" t="n">
        <v>0</v>
      </c>
      <c r="G124" s="1" t="n">
        <v>0</v>
      </c>
    </row>
    <row r="125" customFormat="false" ht="12.75" hidden="false" customHeight="false" outlineLevel="0" collapsed="false">
      <c r="A125" s="1" t="n">
        <v>1874</v>
      </c>
      <c r="B125" s="1" t="n">
        <v>0.174</v>
      </c>
      <c r="C125" s="1" t="n">
        <v>0</v>
      </c>
      <c r="D125" s="1" t="n">
        <v>0.001</v>
      </c>
      <c r="E125" s="1" t="n">
        <v>0.173</v>
      </c>
      <c r="F125" s="1" t="n">
        <v>0</v>
      </c>
      <c r="G125" s="1" t="n">
        <v>0</v>
      </c>
    </row>
    <row r="126" customFormat="false" ht="12.75" hidden="false" customHeight="false" outlineLevel="0" collapsed="false">
      <c r="A126" s="1" t="n">
        <v>1875</v>
      </c>
      <c r="B126" s="1" t="n">
        <v>0.188</v>
      </c>
      <c r="C126" s="1" t="n">
        <v>0</v>
      </c>
      <c r="D126" s="1" t="n">
        <v>0.001</v>
      </c>
      <c r="E126" s="1" t="n">
        <v>0.187</v>
      </c>
      <c r="F126" s="1" t="n">
        <v>0</v>
      </c>
      <c r="G126" s="1" t="n">
        <v>0</v>
      </c>
    </row>
    <row r="127" customFormat="false" ht="12.75" hidden="false" customHeight="false" outlineLevel="0" collapsed="false">
      <c r="A127" s="1" t="n">
        <v>1876</v>
      </c>
      <c r="B127" s="1" t="n">
        <v>0.191</v>
      </c>
      <c r="C127" s="1" t="n">
        <v>0</v>
      </c>
      <c r="D127" s="1" t="n">
        <v>0.001</v>
      </c>
      <c r="E127" s="1" t="n">
        <v>0.19</v>
      </c>
      <c r="F127" s="1" t="n">
        <v>0</v>
      </c>
      <c r="G127" s="1" t="n">
        <v>0</v>
      </c>
    </row>
    <row r="128" customFormat="false" ht="12.75" hidden="false" customHeight="false" outlineLevel="0" collapsed="false">
      <c r="A128" s="1" t="n">
        <v>1877</v>
      </c>
      <c r="B128" s="1" t="n">
        <v>0.194</v>
      </c>
      <c r="C128" s="1" t="n">
        <v>0</v>
      </c>
      <c r="D128" s="1" t="n">
        <v>0.002</v>
      </c>
      <c r="E128" s="1" t="n">
        <v>0.192</v>
      </c>
      <c r="F128" s="1" t="n">
        <v>0</v>
      </c>
      <c r="G128" s="1" t="n">
        <v>0</v>
      </c>
    </row>
    <row r="129" customFormat="false" ht="12.75" hidden="false" customHeight="false" outlineLevel="0" collapsed="false">
      <c r="A129" s="1" t="n">
        <v>1878</v>
      </c>
      <c r="B129" s="1" t="n">
        <v>0.196</v>
      </c>
      <c r="C129" s="1" t="n">
        <v>0</v>
      </c>
      <c r="D129" s="1" t="n">
        <v>0.002</v>
      </c>
      <c r="E129" s="1" t="n">
        <v>0.194</v>
      </c>
      <c r="F129" s="1" t="n">
        <v>0</v>
      </c>
      <c r="G129" s="1" t="n">
        <v>0</v>
      </c>
    </row>
    <row r="130" customFormat="false" ht="12.75" hidden="false" customHeight="false" outlineLevel="0" collapsed="false">
      <c r="A130" s="1" t="n">
        <v>1879</v>
      </c>
      <c r="B130" s="1" t="n">
        <v>0.21</v>
      </c>
      <c r="C130" s="1" t="n">
        <v>0</v>
      </c>
      <c r="D130" s="1" t="n">
        <v>0.003</v>
      </c>
      <c r="E130" s="1" t="n">
        <v>0.207</v>
      </c>
      <c r="F130" s="1" t="n">
        <v>0</v>
      </c>
      <c r="G130" s="1" t="n">
        <v>0</v>
      </c>
    </row>
    <row r="131" customFormat="false" ht="12.75" hidden="false" customHeight="false" outlineLevel="0" collapsed="false">
      <c r="A131" s="1" t="n">
        <v>1880</v>
      </c>
      <c r="B131" s="1" t="n">
        <v>0.236</v>
      </c>
      <c r="C131" s="1" t="n">
        <v>0</v>
      </c>
      <c r="D131" s="1" t="n">
        <v>0.003</v>
      </c>
      <c r="E131" s="1" t="n">
        <v>0.233</v>
      </c>
      <c r="F131" s="1" t="n">
        <v>0</v>
      </c>
      <c r="G131" s="1" t="n">
        <v>0</v>
      </c>
    </row>
    <row r="132" customFormat="false" ht="12.75" hidden="false" customHeight="false" outlineLevel="0" collapsed="false">
      <c r="A132" s="1" t="n">
        <v>1881</v>
      </c>
      <c r="B132" s="1" t="n">
        <v>0.243</v>
      </c>
      <c r="C132" s="1" t="n">
        <v>0</v>
      </c>
      <c r="D132" s="1" t="n">
        <v>0.004</v>
      </c>
      <c r="E132" s="1" t="n">
        <v>0.239</v>
      </c>
      <c r="F132" s="1" t="n">
        <v>0</v>
      </c>
      <c r="G132" s="1" t="n">
        <v>0</v>
      </c>
    </row>
    <row r="133" customFormat="false" ht="12.75" hidden="false" customHeight="false" outlineLevel="0" collapsed="false">
      <c r="A133" s="1" t="n">
        <v>1882</v>
      </c>
      <c r="B133" s="1" t="n">
        <v>0.256</v>
      </c>
      <c r="C133" s="1" t="n">
        <v>0</v>
      </c>
      <c r="D133" s="1" t="n">
        <v>0.004</v>
      </c>
      <c r="E133" s="1" t="n">
        <v>0.252</v>
      </c>
      <c r="F133" s="1" t="n">
        <v>0</v>
      </c>
      <c r="G133" s="1" t="n">
        <v>0</v>
      </c>
    </row>
    <row r="134" customFormat="false" ht="12.75" hidden="false" customHeight="false" outlineLevel="0" collapsed="false">
      <c r="A134" s="1" t="n">
        <v>1883</v>
      </c>
      <c r="B134" s="1" t="n">
        <v>0.272</v>
      </c>
      <c r="C134" s="1" t="n">
        <v>0</v>
      </c>
      <c r="D134" s="1" t="n">
        <v>0.003</v>
      </c>
      <c r="E134" s="1" t="n">
        <v>0.269</v>
      </c>
      <c r="F134" s="1" t="n">
        <v>0</v>
      </c>
      <c r="G134" s="1" t="n">
        <v>0</v>
      </c>
    </row>
    <row r="135" customFormat="false" ht="12.75" hidden="false" customHeight="false" outlineLevel="0" collapsed="false">
      <c r="A135" s="1" t="n">
        <v>1884</v>
      </c>
      <c r="B135" s="1" t="n">
        <v>0.275</v>
      </c>
      <c r="C135" s="1" t="n">
        <v>0</v>
      </c>
      <c r="D135" s="1" t="n">
        <v>0.004</v>
      </c>
      <c r="E135" s="1" t="n">
        <v>0.271</v>
      </c>
      <c r="F135" s="1" t="n">
        <v>0</v>
      </c>
      <c r="G135" s="1" t="n">
        <v>0</v>
      </c>
    </row>
    <row r="136" customFormat="false" ht="12.75" hidden="false" customHeight="false" outlineLevel="0" collapsed="false">
      <c r="A136" s="1" t="n">
        <v>1885</v>
      </c>
      <c r="B136" s="1" t="n">
        <v>0.277</v>
      </c>
      <c r="C136" s="1" t="n">
        <v>0.001</v>
      </c>
      <c r="D136" s="1" t="n">
        <v>0.004</v>
      </c>
      <c r="E136" s="1" t="n">
        <v>0.273</v>
      </c>
      <c r="F136" s="1" t="n">
        <v>0</v>
      </c>
      <c r="G136" s="1" t="n">
        <v>0</v>
      </c>
    </row>
    <row r="137" customFormat="false" ht="12.75" hidden="false" customHeight="false" outlineLevel="0" collapsed="false">
      <c r="A137" s="1" t="n">
        <v>1886</v>
      </c>
      <c r="B137" s="1" t="n">
        <v>0.281</v>
      </c>
      <c r="C137" s="1" t="n">
        <v>0.002</v>
      </c>
      <c r="D137" s="1" t="n">
        <v>0.005</v>
      </c>
      <c r="E137" s="1" t="n">
        <v>0.275</v>
      </c>
      <c r="F137" s="1" t="n">
        <v>0</v>
      </c>
      <c r="G137" s="1" t="n">
        <v>0</v>
      </c>
    </row>
    <row r="138" customFormat="false" ht="12.75" hidden="false" customHeight="false" outlineLevel="0" collapsed="false">
      <c r="A138" s="1" t="n">
        <v>1887</v>
      </c>
      <c r="B138" s="1" t="n">
        <v>0.295</v>
      </c>
      <c r="C138" s="1" t="n">
        <v>0.003</v>
      </c>
      <c r="D138" s="1" t="n">
        <v>0.005</v>
      </c>
      <c r="E138" s="1" t="n">
        <v>0.287</v>
      </c>
      <c r="F138" s="1" t="n">
        <v>0</v>
      </c>
      <c r="G138" s="1" t="n">
        <v>0</v>
      </c>
    </row>
    <row r="139" customFormat="false" ht="12.75" hidden="false" customHeight="false" outlineLevel="0" collapsed="false">
      <c r="A139" s="1" t="n">
        <v>1888</v>
      </c>
      <c r="B139" s="1" t="n">
        <v>0.327</v>
      </c>
      <c r="C139" s="1" t="n">
        <v>0.005</v>
      </c>
      <c r="D139" s="1" t="n">
        <v>0.005</v>
      </c>
      <c r="E139" s="1" t="n">
        <v>0.317</v>
      </c>
      <c r="F139" s="1" t="n">
        <v>0</v>
      </c>
      <c r="G139" s="1" t="n">
        <v>0</v>
      </c>
    </row>
    <row r="140" customFormat="false" ht="12.75" hidden="false" customHeight="false" outlineLevel="0" collapsed="false">
      <c r="A140" s="1" t="n">
        <v>1889</v>
      </c>
      <c r="B140" s="1" t="n">
        <v>0.327</v>
      </c>
      <c r="C140" s="1" t="n">
        <v>0.003</v>
      </c>
      <c r="D140" s="1" t="n">
        <v>0.006</v>
      </c>
      <c r="E140" s="1" t="n">
        <v>0.318</v>
      </c>
      <c r="F140" s="1" t="n">
        <v>0</v>
      </c>
      <c r="G140" s="1" t="n">
        <v>0</v>
      </c>
    </row>
    <row r="141" customFormat="false" ht="12.75" hidden="false" customHeight="false" outlineLevel="0" collapsed="false">
      <c r="A141" s="1" t="n">
        <v>1890</v>
      </c>
      <c r="B141" s="1" t="n">
        <v>0.356</v>
      </c>
      <c r="C141" s="1" t="n">
        <v>0.003</v>
      </c>
      <c r="D141" s="1" t="n">
        <v>0.008</v>
      </c>
      <c r="E141" s="1" t="n">
        <v>0.345</v>
      </c>
      <c r="F141" s="1" t="n">
        <v>0</v>
      </c>
      <c r="G141" s="1" t="n">
        <v>0</v>
      </c>
    </row>
    <row r="142" customFormat="false" ht="12.75" hidden="false" customHeight="false" outlineLevel="0" collapsed="false">
      <c r="A142" s="1" t="n">
        <v>1891</v>
      </c>
      <c r="B142" s="1" t="n">
        <v>0.372</v>
      </c>
      <c r="C142" s="1" t="n">
        <v>0.002</v>
      </c>
      <c r="D142" s="1" t="n">
        <v>0.009</v>
      </c>
      <c r="E142" s="1" t="n">
        <v>0.36</v>
      </c>
      <c r="F142" s="1" t="n">
        <v>0</v>
      </c>
      <c r="G142" s="1" t="n">
        <v>0</v>
      </c>
    </row>
    <row r="143" customFormat="false" ht="12.75" hidden="false" customHeight="false" outlineLevel="0" collapsed="false">
      <c r="A143" s="1" t="n">
        <v>1892</v>
      </c>
      <c r="B143" s="1" t="n">
        <v>0.374</v>
      </c>
      <c r="C143" s="1" t="n">
        <v>0.002</v>
      </c>
      <c r="D143" s="1" t="n">
        <v>0.009</v>
      </c>
      <c r="E143" s="1" t="n">
        <v>0.363</v>
      </c>
      <c r="F143" s="1" t="n">
        <v>0</v>
      </c>
      <c r="G143" s="1" t="n">
        <v>0</v>
      </c>
    </row>
    <row r="144" customFormat="false" ht="12.75" hidden="false" customHeight="false" outlineLevel="0" collapsed="false">
      <c r="A144" s="1" t="n">
        <v>1893</v>
      </c>
      <c r="B144" s="1" t="n">
        <v>0.37</v>
      </c>
      <c r="C144" s="1" t="n">
        <v>0.002</v>
      </c>
      <c r="D144" s="1" t="n">
        <v>0.01</v>
      </c>
      <c r="E144" s="1" t="n">
        <v>0.358</v>
      </c>
      <c r="F144" s="1" t="n">
        <v>0</v>
      </c>
      <c r="G144" s="1" t="n">
        <v>0</v>
      </c>
    </row>
    <row r="145" customFormat="false" ht="12.75" hidden="false" customHeight="false" outlineLevel="0" collapsed="false">
      <c r="A145" s="1" t="n">
        <v>1894</v>
      </c>
      <c r="B145" s="1" t="n">
        <v>0.383</v>
      </c>
      <c r="C145" s="1" t="n">
        <v>0.002</v>
      </c>
      <c r="D145" s="1" t="n">
        <v>0.009</v>
      </c>
      <c r="E145" s="1" t="n">
        <v>0.372</v>
      </c>
      <c r="F145" s="1" t="n">
        <v>0</v>
      </c>
      <c r="G145" s="1" t="n">
        <v>0</v>
      </c>
    </row>
    <row r="146" customFormat="false" ht="12.75" hidden="false" customHeight="false" outlineLevel="0" collapsed="false">
      <c r="A146" s="1" t="n">
        <v>1895</v>
      </c>
      <c r="B146" s="1" t="n">
        <v>0.406</v>
      </c>
      <c r="C146" s="1" t="n">
        <v>0.002</v>
      </c>
      <c r="D146" s="1" t="n">
        <v>0.011</v>
      </c>
      <c r="E146" s="1" t="n">
        <v>0.393</v>
      </c>
      <c r="F146" s="1" t="n">
        <v>0</v>
      </c>
      <c r="G146" s="1" t="n">
        <v>0</v>
      </c>
    </row>
    <row r="147" customFormat="false" ht="12.75" hidden="false" customHeight="false" outlineLevel="0" collapsed="false">
      <c r="A147" s="1" t="n">
        <v>1896</v>
      </c>
      <c r="B147" s="1" t="n">
        <v>0.419</v>
      </c>
      <c r="C147" s="1" t="n">
        <v>0.002</v>
      </c>
      <c r="D147" s="1" t="n">
        <v>0.012</v>
      </c>
      <c r="E147" s="1" t="n">
        <v>0.405</v>
      </c>
      <c r="F147" s="1" t="n">
        <v>0</v>
      </c>
      <c r="G147" s="1" t="n">
        <v>0</v>
      </c>
    </row>
    <row r="148" customFormat="false" ht="12.75" hidden="false" customHeight="false" outlineLevel="0" collapsed="false">
      <c r="A148" s="1" t="n">
        <v>1897</v>
      </c>
      <c r="B148" s="1" t="n">
        <v>0.44</v>
      </c>
      <c r="C148" s="1" t="n">
        <v>0.002</v>
      </c>
      <c r="D148" s="1" t="n">
        <v>0.013</v>
      </c>
      <c r="E148" s="1" t="n">
        <v>0.425</v>
      </c>
      <c r="F148" s="1" t="n">
        <v>0</v>
      </c>
      <c r="G148" s="1" t="n">
        <v>0</v>
      </c>
    </row>
    <row r="149" customFormat="false" ht="12.75" hidden="false" customHeight="false" outlineLevel="0" collapsed="false">
      <c r="A149" s="1" t="n">
        <v>1898</v>
      </c>
      <c r="B149" s="1" t="n">
        <v>0.465</v>
      </c>
      <c r="C149" s="1" t="n">
        <v>0.002</v>
      </c>
      <c r="D149" s="1" t="n">
        <v>0.013</v>
      </c>
      <c r="E149" s="1" t="n">
        <v>0.449</v>
      </c>
      <c r="F149" s="1" t="n">
        <v>0</v>
      </c>
      <c r="G149" s="1" t="n">
        <v>0</v>
      </c>
    </row>
    <row r="150" customFormat="false" ht="12.75" hidden="false" customHeight="false" outlineLevel="0" collapsed="false">
      <c r="A150" s="1" t="n">
        <v>1899</v>
      </c>
      <c r="B150" s="1" t="n">
        <v>0.507</v>
      </c>
      <c r="C150" s="1" t="n">
        <v>0.003</v>
      </c>
      <c r="D150" s="1" t="n">
        <v>0.014</v>
      </c>
      <c r="E150" s="1" t="n">
        <v>0.491</v>
      </c>
      <c r="F150" s="1" t="n">
        <v>0</v>
      </c>
      <c r="G150" s="1" t="n">
        <v>0</v>
      </c>
    </row>
    <row r="151" customFormat="false" ht="12.75" hidden="false" customHeight="false" outlineLevel="0" collapsed="false">
      <c r="A151" s="1" t="n">
        <v>1900</v>
      </c>
      <c r="B151" s="1" t="n">
        <v>0.534</v>
      </c>
      <c r="C151" s="1" t="n">
        <v>0.003</v>
      </c>
      <c r="D151" s="1" t="n">
        <v>0.016</v>
      </c>
      <c r="E151" s="1" t="n">
        <v>0.515</v>
      </c>
      <c r="F151" s="1" t="n">
        <v>0</v>
      </c>
      <c r="G151" s="1" t="n">
        <v>0</v>
      </c>
    </row>
    <row r="152" customFormat="false" ht="12.75" hidden="false" customHeight="false" outlineLevel="0" collapsed="false">
      <c r="A152" s="1" t="n">
        <v>1901</v>
      </c>
      <c r="B152" s="1" t="n">
        <v>0.552</v>
      </c>
      <c r="C152" s="1" t="n">
        <v>0.004</v>
      </c>
      <c r="D152" s="1" t="n">
        <v>0.018</v>
      </c>
      <c r="E152" s="1" t="n">
        <v>0.531</v>
      </c>
      <c r="F152" s="1" t="n">
        <v>0</v>
      </c>
      <c r="G152" s="1" t="n">
        <v>0</v>
      </c>
    </row>
    <row r="153" customFormat="false" ht="12.75" hidden="false" customHeight="false" outlineLevel="0" collapsed="false">
      <c r="A153" s="1" t="n">
        <v>1902</v>
      </c>
      <c r="B153" s="1" t="n">
        <v>0.566</v>
      </c>
      <c r="C153" s="1" t="n">
        <v>0.004</v>
      </c>
      <c r="D153" s="1" t="n">
        <v>0.019</v>
      </c>
      <c r="E153" s="1" t="n">
        <v>0.543</v>
      </c>
      <c r="F153" s="1" t="n">
        <v>0</v>
      </c>
      <c r="G153" s="1" t="n">
        <v>0</v>
      </c>
    </row>
    <row r="154" customFormat="false" ht="12.75" hidden="false" customHeight="false" outlineLevel="0" collapsed="false">
      <c r="A154" s="1" t="n">
        <v>1903</v>
      </c>
      <c r="B154" s="1" t="n">
        <v>0.617</v>
      </c>
      <c r="C154" s="1" t="n">
        <v>0.004</v>
      </c>
      <c r="D154" s="1" t="n">
        <v>0.02</v>
      </c>
      <c r="E154" s="1" t="n">
        <v>0.593</v>
      </c>
      <c r="F154" s="1" t="n">
        <v>0</v>
      </c>
      <c r="G154" s="1" t="n">
        <v>0</v>
      </c>
    </row>
    <row r="155" customFormat="false" ht="12.75" hidden="false" customHeight="false" outlineLevel="0" collapsed="false">
      <c r="A155" s="1" t="n">
        <v>1904</v>
      </c>
      <c r="B155" s="1" t="n">
        <v>0.624</v>
      </c>
      <c r="C155" s="1" t="n">
        <v>0.004</v>
      </c>
      <c r="D155" s="1" t="n">
        <v>0.023</v>
      </c>
      <c r="E155" s="1" t="n">
        <v>0.597</v>
      </c>
      <c r="F155" s="1" t="n">
        <v>0</v>
      </c>
      <c r="G155" s="1" t="n">
        <v>0</v>
      </c>
    </row>
    <row r="156" customFormat="false" ht="12.75" hidden="false" customHeight="false" outlineLevel="0" collapsed="false">
      <c r="A156" s="1" t="n">
        <v>1905</v>
      </c>
      <c r="B156" s="1" t="n">
        <v>0.663</v>
      </c>
      <c r="C156" s="1" t="n">
        <v>0.005</v>
      </c>
      <c r="D156" s="1" t="n">
        <v>0.023</v>
      </c>
      <c r="E156" s="1" t="n">
        <v>0.636</v>
      </c>
      <c r="F156" s="1" t="n">
        <v>0</v>
      </c>
      <c r="G156" s="1" t="n">
        <v>0</v>
      </c>
    </row>
    <row r="157" customFormat="false" ht="12.75" hidden="false" customHeight="false" outlineLevel="0" collapsed="false">
      <c r="A157" s="1" t="n">
        <v>1906</v>
      </c>
      <c r="B157" s="1" t="n">
        <v>0.707</v>
      </c>
      <c r="C157" s="1" t="n">
        <v>0.005</v>
      </c>
      <c r="D157" s="1" t="n">
        <v>0.023</v>
      </c>
      <c r="E157" s="1" t="n">
        <v>0.68</v>
      </c>
      <c r="F157" s="1" t="n">
        <v>0</v>
      </c>
      <c r="G157" s="1" t="n">
        <v>0</v>
      </c>
    </row>
    <row r="158" customFormat="false" ht="12.75" hidden="false" customHeight="false" outlineLevel="0" collapsed="false">
      <c r="A158" s="1" t="n">
        <v>1907</v>
      </c>
      <c r="B158" s="1" t="n">
        <v>0.784</v>
      </c>
      <c r="C158" s="1" t="n">
        <v>0.005</v>
      </c>
      <c r="D158" s="1" t="n">
        <v>0.028</v>
      </c>
      <c r="E158" s="1" t="n">
        <v>0.75</v>
      </c>
      <c r="F158" s="1" t="n">
        <v>0</v>
      </c>
      <c r="G158" s="1" t="n">
        <v>0</v>
      </c>
    </row>
    <row r="159" customFormat="false" ht="12.75" hidden="false" customHeight="false" outlineLevel="0" collapsed="false">
      <c r="A159" s="1" t="n">
        <v>1908</v>
      </c>
      <c r="B159" s="1" t="n">
        <v>0.75</v>
      </c>
      <c r="C159" s="1" t="n">
        <v>0.005</v>
      </c>
      <c r="D159" s="1" t="n">
        <v>0.03</v>
      </c>
      <c r="E159" s="1" t="n">
        <v>0.714</v>
      </c>
      <c r="F159" s="1" t="n">
        <v>0</v>
      </c>
      <c r="G159" s="1" t="n">
        <v>0</v>
      </c>
    </row>
    <row r="160" customFormat="false" ht="12.75" hidden="false" customHeight="false" outlineLevel="0" collapsed="false">
      <c r="A160" s="1" t="n">
        <v>1909</v>
      </c>
      <c r="B160" s="1" t="n">
        <v>0.785</v>
      </c>
      <c r="C160" s="1" t="n">
        <v>0.006</v>
      </c>
      <c r="D160" s="1" t="n">
        <v>0.032</v>
      </c>
      <c r="E160" s="1" t="n">
        <v>0.747</v>
      </c>
      <c r="F160" s="1" t="n">
        <v>0</v>
      </c>
      <c r="G160" s="1" t="n">
        <v>0</v>
      </c>
    </row>
    <row r="161" customFormat="false" ht="12.75" hidden="false" customHeight="false" outlineLevel="0" collapsed="false">
      <c r="A161" s="1" t="n">
        <v>1910</v>
      </c>
      <c r="B161" s="1" t="n">
        <v>0.819</v>
      </c>
      <c r="C161" s="1" t="n">
        <v>0.007</v>
      </c>
      <c r="D161" s="1" t="n">
        <v>0.034</v>
      </c>
      <c r="E161" s="1" t="n">
        <v>0.778</v>
      </c>
      <c r="F161" s="1" t="n">
        <v>0</v>
      </c>
      <c r="G161" s="1" t="n">
        <v>0</v>
      </c>
    </row>
    <row r="162" customFormat="false" ht="12.75" hidden="false" customHeight="false" outlineLevel="0" collapsed="false">
      <c r="A162" s="1" t="n">
        <v>1911</v>
      </c>
      <c r="B162" s="1" t="n">
        <v>0.836</v>
      </c>
      <c r="C162" s="1" t="n">
        <v>0.007</v>
      </c>
      <c r="D162" s="1" t="n">
        <v>0.036</v>
      </c>
      <c r="E162" s="1" t="n">
        <v>0.792</v>
      </c>
      <c r="F162" s="1" t="n">
        <v>0</v>
      </c>
      <c r="G162" s="1" t="n">
        <v>0</v>
      </c>
    </row>
    <row r="163" customFormat="false" ht="12.75" hidden="false" customHeight="false" outlineLevel="0" collapsed="false">
      <c r="A163" s="1" t="n">
        <v>1912</v>
      </c>
      <c r="B163" s="1" t="n">
        <v>0.879</v>
      </c>
      <c r="C163" s="1" t="n">
        <v>0.008</v>
      </c>
      <c r="D163" s="1" t="n">
        <v>0.037</v>
      </c>
      <c r="E163" s="1" t="n">
        <v>0.834</v>
      </c>
      <c r="F163" s="1" t="n">
        <v>0</v>
      </c>
      <c r="G163" s="1" t="n">
        <v>0</v>
      </c>
    </row>
    <row r="164" customFormat="false" ht="12.75" hidden="false" customHeight="false" outlineLevel="0" collapsed="false">
      <c r="A164" s="1" t="n">
        <v>1913</v>
      </c>
      <c r="B164" s="1" t="n">
        <v>0.943</v>
      </c>
      <c r="C164" s="1" t="n">
        <v>0.008</v>
      </c>
      <c r="D164" s="1" t="n">
        <v>0.041</v>
      </c>
      <c r="E164" s="1" t="n">
        <v>0.895</v>
      </c>
      <c r="F164" s="1" t="n">
        <v>0</v>
      </c>
      <c r="G164" s="1" t="n">
        <v>0</v>
      </c>
    </row>
    <row r="165" customFormat="false" ht="12.75" hidden="false" customHeight="false" outlineLevel="0" collapsed="false">
      <c r="A165" s="1" t="n">
        <v>1914</v>
      </c>
      <c r="B165" s="1" t="n">
        <v>0.85</v>
      </c>
      <c r="C165" s="1" t="n">
        <v>0.008</v>
      </c>
      <c r="D165" s="1" t="n">
        <v>0.042</v>
      </c>
      <c r="E165" s="1" t="n">
        <v>0.8</v>
      </c>
      <c r="F165" s="1" t="n">
        <v>0</v>
      </c>
      <c r="G165" s="1" t="n">
        <v>0</v>
      </c>
    </row>
    <row r="166" customFormat="false" ht="12.75" hidden="false" customHeight="false" outlineLevel="0" collapsed="false">
      <c r="A166" s="1" t="n">
        <v>1915</v>
      </c>
      <c r="B166" s="1" t="n">
        <v>0.838</v>
      </c>
      <c r="C166" s="1" t="n">
        <v>0.009</v>
      </c>
      <c r="D166" s="1" t="n">
        <v>0.045</v>
      </c>
      <c r="E166" s="1" t="n">
        <v>0.784</v>
      </c>
      <c r="F166" s="1" t="n">
        <v>0</v>
      </c>
      <c r="G166" s="1" t="n">
        <v>0</v>
      </c>
    </row>
    <row r="167" customFormat="false" ht="12.75" hidden="false" customHeight="false" outlineLevel="0" collapsed="false">
      <c r="A167" s="1" t="n">
        <v>1916</v>
      </c>
      <c r="B167" s="1" t="n">
        <v>0.901</v>
      </c>
      <c r="C167" s="1" t="n">
        <v>0.01</v>
      </c>
      <c r="D167" s="1" t="n">
        <v>0.048</v>
      </c>
      <c r="E167" s="1" t="n">
        <v>0.842</v>
      </c>
      <c r="F167" s="1" t="n">
        <v>0</v>
      </c>
      <c r="G167" s="1" t="n">
        <v>0</v>
      </c>
    </row>
    <row r="168" customFormat="false" ht="12.75" hidden="false" customHeight="false" outlineLevel="0" collapsed="false">
      <c r="A168" s="1" t="n">
        <v>1917</v>
      </c>
      <c r="B168" s="1" t="n">
        <v>0.955</v>
      </c>
      <c r="C168" s="1" t="n">
        <v>0.011</v>
      </c>
      <c r="D168" s="1" t="n">
        <v>0.054</v>
      </c>
      <c r="E168" s="1" t="n">
        <v>0.891</v>
      </c>
      <c r="F168" s="1" t="n">
        <v>0</v>
      </c>
      <c r="G168" s="1" t="n">
        <v>0</v>
      </c>
    </row>
    <row r="169" customFormat="false" ht="12.75" hidden="false" customHeight="false" outlineLevel="0" collapsed="false">
      <c r="A169" s="1" t="n">
        <v>1918</v>
      </c>
      <c r="B169" s="1" t="n">
        <v>0.936</v>
      </c>
      <c r="C169" s="1" t="n">
        <v>0.01</v>
      </c>
      <c r="D169" s="1" t="n">
        <v>0.053</v>
      </c>
      <c r="E169" s="1" t="n">
        <v>0.873</v>
      </c>
      <c r="F169" s="1" t="n">
        <v>0</v>
      </c>
      <c r="G169" s="1" t="n">
        <v>0</v>
      </c>
    </row>
    <row r="170" customFormat="false" ht="12.75" hidden="false" customHeight="false" outlineLevel="0" collapsed="false">
      <c r="A170" s="1" t="n">
        <v>1919</v>
      </c>
      <c r="B170" s="1" t="n">
        <v>0.806</v>
      </c>
      <c r="C170" s="1" t="n">
        <v>0.01</v>
      </c>
      <c r="D170" s="1" t="n">
        <v>0.061</v>
      </c>
      <c r="E170" s="1" t="n">
        <v>0.735</v>
      </c>
      <c r="F170" s="1" t="n">
        <v>0</v>
      </c>
      <c r="G170" s="1" t="n">
        <v>0</v>
      </c>
    </row>
    <row r="171" customFormat="false" ht="12.75" hidden="false" customHeight="false" outlineLevel="0" collapsed="false">
      <c r="A171" s="1" t="n">
        <v>1920</v>
      </c>
      <c r="B171" s="1" t="n">
        <v>0.932</v>
      </c>
      <c r="C171" s="1" t="n">
        <v>0.011</v>
      </c>
      <c r="D171" s="1" t="n">
        <v>0.078</v>
      </c>
      <c r="E171" s="1" t="n">
        <v>0.843</v>
      </c>
      <c r="F171" s="1" t="n">
        <v>0</v>
      </c>
      <c r="G171" s="1" t="n">
        <v>0</v>
      </c>
    </row>
    <row r="172" customFormat="false" ht="12.75" hidden="false" customHeight="false" outlineLevel="0" collapsed="false">
      <c r="A172" s="1" t="n">
        <v>1921</v>
      </c>
      <c r="B172" s="1" t="n">
        <v>0.803</v>
      </c>
      <c r="C172" s="1" t="n">
        <v>0.01</v>
      </c>
      <c r="D172" s="1" t="n">
        <v>0.084</v>
      </c>
      <c r="E172" s="1" t="n">
        <v>0.709</v>
      </c>
      <c r="F172" s="1" t="n">
        <v>0</v>
      </c>
      <c r="G172" s="1" t="n">
        <v>0</v>
      </c>
    </row>
    <row r="173" customFormat="false" ht="12.75" hidden="false" customHeight="false" outlineLevel="0" collapsed="false">
      <c r="A173" s="1" t="n">
        <v>1922</v>
      </c>
      <c r="B173" s="1" t="n">
        <v>0.845</v>
      </c>
      <c r="C173" s="1" t="n">
        <v>0.011</v>
      </c>
      <c r="D173" s="1" t="n">
        <v>0.094</v>
      </c>
      <c r="E173" s="1" t="n">
        <v>0.74</v>
      </c>
      <c r="F173" s="1" t="n">
        <v>0</v>
      </c>
      <c r="G173" s="1" t="n">
        <v>0</v>
      </c>
    </row>
    <row r="174" customFormat="false" ht="12.75" hidden="false" customHeight="false" outlineLevel="0" collapsed="false">
      <c r="A174" s="1" t="n">
        <v>1923</v>
      </c>
      <c r="B174" s="1" t="n">
        <v>0.97</v>
      </c>
      <c r="C174" s="1" t="n">
        <v>0.014</v>
      </c>
      <c r="D174" s="1" t="n">
        <v>0.111</v>
      </c>
      <c r="E174" s="1" t="n">
        <v>0.845</v>
      </c>
      <c r="F174" s="1" t="n">
        <v>0</v>
      </c>
      <c r="G174" s="1" t="n">
        <v>0</v>
      </c>
    </row>
    <row r="175" customFormat="false" ht="12.75" hidden="false" customHeight="false" outlineLevel="0" collapsed="false">
      <c r="A175" s="1" t="n">
        <v>1924</v>
      </c>
      <c r="B175" s="1" t="n">
        <v>0.963</v>
      </c>
      <c r="C175" s="1" t="n">
        <v>0.016</v>
      </c>
      <c r="D175" s="1" t="n">
        <v>0.11</v>
      </c>
      <c r="E175" s="1" t="n">
        <v>0.836</v>
      </c>
      <c r="F175" s="1" t="n">
        <v>0</v>
      </c>
      <c r="G175" s="1" t="n">
        <v>0</v>
      </c>
    </row>
    <row r="176" customFormat="false" ht="12.75" hidden="false" customHeight="false" outlineLevel="0" collapsed="false">
      <c r="A176" s="1" t="n">
        <v>1925</v>
      </c>
      <c r="B176" s="1" t="n">
        <v>0.975</v>
      </c>
      <c r="C176" s="1" t="n">
        <v>0.017</v>
      </c>
      <c r="D176" s="1" t="n">
        <v>0.116</v>
      </c>
      <c r="E176" s="1" t="n">
        <v>0.842</v>
      </c>
      <c r="F176" s="1" t="n">
        <v>0</v>
      </c>
      <c r="G176" s="1" t="n">
        <v>0</v>
      </c>
    </row>
    <row r="177" customFormat="false" ht="12.75" hidden="false" customHeight="false" outlineLevel="0" collapsed="false">
      <c r="A177" s="1" t="n">
        <v>1926</v>
      </c>
      <c r="B177" s="1" t="n">
        <v>0.983</v>
      </c>
      <c r="C177" s="1" t="n">
        <v>0.019</v>
      </c>
      <c r="D177" s="1" t="n">
        <v>0.119</v>
      </c>
      <c r="E177" s="1" t="n">
        <v>0.846</v>
      </c>
      <c r="F177" s="1" t="n">
        <v>0</v>
      </c>
      <c r="G177" s="1" t="n">
        <v>0</v>
      </c>
    </row>
    <row r="178" customFormat="false" ht="12.75" hidden="false" customHeight="false" outlineLevel="0" collapsed="false">
      <c r="A178" s="1" t="n">
        <v>1927</v>
      </c>
      <c r="B178" s="1" t="n">
        <v>1.062</v>
      </c>
      <c r="C178" s="1" t="n">
        <v>0.021</v>
      </c>
      <c r="D178" s="1" t="n">
        <v>0.136</v>
      </c>
      <c r="E178" s="1" t="n">
        <v>0.905</v>
      </c>
      <c r="F178" s="1" t="n">
        <v>0</v>
      </c>
      <c r="G178" s="1" t="n">
        <v>0</v>
      </c>
    </row>
    <row r="179" customFormat="false" ht="12.75" hidden="false" customHeight="false" outlineLevel="0" collapsed="false">
      <c r="A179" s="1" t="n">
        <v>1928</v>
      </c>
      <c r="B179" s="1" t="n">
        <v>1.065</v>
      </c>
      <c r="C179" s="1" t="n">
        <v>0.023</v>
      </c>
      <c r="D179" s="1" t="n">
        <v>0.143</v>
      </c>
      <c r="E179" s="1" t="n">
        <v>0.89</v>
      </c>
      <c r="F179" s="1" t="n">
        <v>10</v>
      </c>
      <c r="G179" s="1" t="n">
        <v>0</v>
      </c>
    </row>
    <row r="180" customFormat="false" ht="12.75" hidden="false" customHeight="false" outlineLevel="0" collapsed="false">
      <c r="A180" s="1" t="n">
        <v>1929</v>
      </c>
      <c r="B180" s="1" t="n">
        <v>1.145</v>
      </c>
      <c r="C180" s="1" t="n">
        <v>0.028</v>
      </c>
      <c r="D180" s="1" t="n">
        <v>0.16</v>
      </c>
      <c r="E180" s="1" t="n">
        <v>0.947</v>
      </c>
      <c r="F180" s="1" t="n">
        <v>10</v>
      </c>
      <c r="G180" s="1" t="n">
        <v>0</v>
      </c>
    </row>
    <row r="181" customFormat="false" ht="12.75" hidden="false" customHeight="false" outlineLevel="0" collapsed="false">
      <c r="A181" s="1" t="n">
        <v>1930</v>
      </c>
      <c r="B181" s="1" t="n">
        <v>1.053</v>
      </c>
      <c r="C181" s="1" t="n">
        <v>0.028</v>
      </c>
      <c r="D181" s="1" t="n">
        <v>0.152</v>
      </c>
      <c r="E181" s="1" t="n">
        <v>0.862</v>
      </c>
      <c r="F181" s="1" t="n">
        <v>10</v>
      </c>
      <c r="G181" s="1" t="n">
        <v>0</v>
      </c>
    </row>
    <row r="182" customFormat="false" ht="12.75" hidden="false" customHeight="false" outlineLevel="0" collapsed="false">
      <c r="A182" s="1" t="n">
        <v>1931</v>
      </c>
      <c r="B182" s="1" t="n">
        <v>0.94</v>
      </c>
      <c r="C182" s="1" t="n">
        <v>0.025</v>
      </c>
      <c r="D182" s="1" t="n">
        <v>0.147</v>
      </c>
      <c r="E182" s="1" t="n">
        <v>0.759</v>
      </c>
      <c r="F182" s="1" t="n">
        <v>8</v>
      </c>
      <c r="G182" s="1" t="n">
        <v>0</v>
      </c>
    </row>
    <row r="183" customFormat="false" ht="12.75" hidden="false" customHeight="false" outlineLevel="0" collapsed="false">
      <c r="A183" s="1" t="n">
        <v>1932</v>
      </c>
      <c r="B183" s="1" t="n">
        <v>0.847</v>
      </c>
      <c r="C183" s="1" t="n">
        <v>0.024</v>
      </c>
      <c r="D183" s="1" t="n">
        <v>0.141</v>
      </c>
      <c r="E183" s="1" t="n">
        <v>0.675</v>
      </c>
      <c r="F183" s="1" t="n">
        <v>7</v>
      </c>
      <c r="G183" s="1" t="n">
        <v>0</v>
      </c>
    </row>
    <row r="184" customFormat="false" ht="12.75" hidden="false" customHeight="false" outlineLevel="0" collapsed="false">
      <c r="A184" s="1" t="n">
        <v>1933</v>
      </c>
      <c r="B184" s="1" t="n">
        <v>0.893</v>
      </c>
      <c r="C184" s="1" t="n">
        <v>0.025</v>
      </c>
      <c r="D184" s="1" t="n">
        <v>0.154</v>
      </c>
      <c r="E184" s="1" t="n">
        <v>0.708</v>
      </c>
      <c r="F184" s="1" t="n">
        <v>7</v>
      </c>
      <c r="G184" s="1" t="n">
        <v>0</v>
      </c>
    </row>
    <row r="185" customFormat="false" ht="12.75" hidden="false" customHeight="false" outlineLevel="0" collapsed="false">
      <c r="A185" s="1" t="n">
        <v>1934</v>
      </c>
      <c r="B185" s="1" t="n">
        <v>0.973</v>
      </c>
      <c r="C185" s="1" t="n">
        <v>0.028</v>
      </c>
      <c r="D185" s="1" t="n">
        <v>0.162</v>
      </c>
      <c r="E185" s="1" t="n">
        <v>0.775</v>
      </c>
      <c r="F185" s="1" t="n">
        <v>8</v>
      </c>
      <c r="G185" s="1" t="n">
        <v>0</v>
      </c>
    </row>
    <row r="186" customFormat="false" ht="12.75" hidden="false" customHeight="false" outlineLevel="0" collapsed="false">
      <c r="A186" s="1" t="n">
        <v>1935</v>
      </c>
      <c r="B186" s="1" t="n">
        <v>1.027</v>
      </c>
      <c r="C186" s="1" t="n">
        <v>0.03</v>
      </c>
      <c r="D186" s="1" t="n">
        <v>0.176</v>
      </c>
      <c r="E186" s="1" t="n">
        <v>0.811</v>
      </c>
      <c r="F186" s="1" t="n">
        <v>9</v>
      </c>
      <c r="G186" s="1" t="n">
        <v>0</v>
      </c>
    </row>
    <row r="187" customFormat="false" ht="12.75" hidden="false" customHeight="false" outlineLevel="0" collapsed="false">
      <c r="A187" s="1" t="n">
        <v>1936</v>
      </c>
      <c r="B187" s="1" t="n">
        <v>1.13</v>
      </c>
      <c r="C187" s="1" t="n">
        <v>0.034</v>
      </c>
      <c r="D187" s="1" t="n">
        <v>0.192</v>
      </c>
      <c r="E187" s="1" t="n">
        <v>0.893</v>
      </c>
      <c r="F187" s="1" t="n">
        <v>11</v>
      </c>
      <c r="G187" s="1" t="n">
        <v>0</v>
      </c>
    </row>
    <row r="188" customFormat="false" ht="12.75" hidden="false" customHeight="false" outlineLevel="0" collapsed="false">
      <c r="A188" s="1" t="n">
        <v>1937</v>
      </c>
      <c r="B188" s="1" t="n">
        <v>1.209</v>
      </c>
      <c r="C188" s="1" t="n">
        <v>0.038</v>
      </c>
      <c r="D188" s="1" t="n">
        <v>0.219</v>
      </c>
      <c r="E188" s="1" t="n">
        <v>0.941</v>
      </c>
      <c r="F188" s="1" t="n">
        <v>11</v>
      </c>
      <c r="G188" s="1" t="n">
        <v>0</v>
      </c>
    </row>
    <row r="189" customFormat="false" ht="12.75" hidden="false" customHeight="false" outlineLevel="0" collapsed="false">
      <c r="A189" s="1" t="n">
        <v>1938</v>
      </c>
      <c r="B189" s="1" t="n">
        <v>1.142</v>
      </c>
      <c r="C189" s="1" t="n">
        <v>0.037</v>
      </c>
      <c r="D189" s="1" t="n">
        <v>0.214</v>
      </c>
      <c r="E189" s="1" t="n">
        <v>0.88</v>
      </c>
      <c r="F189" s="1" t="n">
        <v>12</v>
      </c>
      <c r="G189" s="1" t="n">
        <v>0</v>
      </c>
    </row>
    <row r="190" customFormat="false" ht="12.75" hidden="false" customHeight="false" outlineLevel="0" collapsed="false">
      <c r="A190" s="1" t="n">
        <v>1939</v>
      </c>
      <c r="B190" s="1" t="n">
        <v>1.192</v>
      </c>
      <c r="C190" s="1" t="n">
        <v>0.038</v>
      </c>
      <c r="D190" s="1" t="n">
        <v>0.222</v>
      </c>
      <c r="E190" s="1" t="n">
        <v>0.918</v>
      </c>
      <c r="F190" s="1" t="n">
        <v>13</v>
      </c>
      <c r="G190" s="1" t="n">
        <v>0</v>
      </c>
    </row>
    <row r="191" customFormat="false" ht="12.75" hidden="false" customHeight="false" outlineLevel="0" collapsed="false">
      <c r="A191" s="1" t="n">
        <v>1940</v>
      </c>
      <c r="B191" s="1" t="n">
        <v>1.299</v>
      </c>
      <c r="C191" s="1" t="n">
        <v>0.042</v>
      </c>
      <c r="D191" s="1" t="n">
        <v>0.229</v>
      </c>
      <c r="E191" s="1" t="n">
        <v>1.017</v>
      </c>
      <c r="F191" s="1" t="n">
        <v>11</v>
      </c>
      <c r="G191" s="1" t="n">
        <v>0</v>
      </c>
    </row>
    <row r="192" customFormat="false" ht="12.75" hidden="false" customHeight="false" outlineLevel="0" collapsed="false">
      <c r="A192" s="1" t="n">
        <v>1941</v>
      </c>
      <c r="B192" s="1" t="n">
        <v>1.334</v>
      </c>
      <c r="C192" s="1" t="n">
        <v>0.042</v>
      </c>
      <c r="D192" s="1" t="n">
        <v>0.236</v>
      </c>
      <c r="E192" s="1" t="n">
        <v>1.043</v>
      </c>
      <c r="F192" s="1" t="n">
        <v>12</v>
      </c>
      <c r="G192" s="1" t="n">
        <v>0</v>
      </c>
    </row>
    <row r="193" customFormat="false" ht="12.75" hidden="false" customHeight="false" outlineLevel="0" collapsed="false">
      <c r="A193" s="1" t="n">
        <v>1942</v>
      </c>
      <c r="B193" s="1" t="n">
        <v>1.342</v>
      </c>
      <c r="C193" s="1" t="n">
        <v>0.045</v>
      </c>
      <c r="D193" s="1" t="n">
        <v>0.222</v>
      </c>
      <c r="E193" s="1" t="n">
        <v>1.063</v>
      </c>
      <c r="F193" s="1" t="n">
        <v>11</v>
      </c>
      <c r="G193" s="1" t="n">
        <v>0</v>
      </c>
    </row>
    <row r="194" customFormat="false" ht="12.75" hidden="false" customHeight="false" outlineLevel="0" collapsed="false">
      <c r="A194" s="1" t="n">
        <v>1943</v>
      </c>
      <c r="B194" s="1" t="n">
        <v>1.391</v>
      </c>
      <c r="C194" s="1" t="n">
        <v>0.05</v>
      </c>
      <c r="D194" s="1" t="n">
        <v>0.239</v>
      </c>
      <c r="E194" s="1" t="n">
        <v>1.092</v>
      </c>
      <c r="F194" s="1" t="n">
        <v>10</v>
      </c>
      <c r="G194" s="1" t="n">
        <v>0</v>
      </c>
    </row>
    <row r="195" customFormat="false" ht="12.75" hidden="false" customHeight="false" outlineLevel="0" collapsed="false">
      <c r="A195" s="1" t="n">
        <v>1944</v>
      </c>
      <c r="B195" s="1" t="n">
        <v>1.383</v>
      </c>
      <c r="C195" s="1" t="n">
        <v>0.054</v>
      </c>
      <c r="D195" s="1" t="n">
        <v>0.275</v>
      </c>
      <c r="E195" s="1" t="n">
        <v>1.047</v>
      </c>
      <c r="F195" s="1" t="n">
        <v>7</v>
      </c>
      <c r="G195" s="1" t="n">
        <v>0</v>
      </c>
    </row>
    <row r="196" customFormat="false" ht="12.75" hidden="false" customHeight="false" outlineLevel="0" collapsed="false">
      <c r="A196" s="1" t="n">
        <v>1945</v>
      </c>
      <c r="B196" s="1" t="n">
        <v>1.16</v>
      </c>
      <c r="C196" s="1" t="n">
        <v>0.059</v>
      </c>
      <c r="D196" s="1" t="n">
        <v>0.275</v>
      </c>
      <c r="E196" s="1" t="n">
        <v>0.82</v>
      </c>
      <c r="F196" s="1" t="n">
        <v>7</v>
      </c>
      <c r="G196" s="1" t="n">
        <v>0</v>
      </c>
    </row>
    <row r="197" customFormat="false" ht="12.75" hidden="false" customHeight="false" outlineLevel="0" collapsed="false">
      <c r="A197" s="1" t="n">
        <v>1946</v>
      </c>
      <c r="B197" s="1" t="n">
        <v>1.238</v>
      </c>
      <c r="C197" s="1" t="n">
        <v>0.061</v>
      </c>
      <c r="D197" s="1" t="n">
        <v>0.292</v>
      </c>
      <c r="E197" s="1" t="n">
        <v>0.875</v>
      </c>
      <c r="F197" s="1" t="n">
        <v>10</v>
      </c>
      <c r="G197" s="1" t="n">
        <v>0</v>
      </c>
    </row>
    <row r="198" customFormat="false" ht="12.75" hidden="false" customHeight="false" outlineLevel="0" collapsed="false">
      <c r="A198" s="1" t="n">
        <v>1947</v>
      </c>
      <c r="B198" s="1" t="n">
        <v>1.392</v>
      </c>
      <c r="C198" s="1" t="n">
        <v>0.067</v>
      </c>
      <c r="D198" s="1" t="n">
        <v>0.322</v>
      </c>
      <c r="E198" s="1" t="n">
        <v>0.992</v>
      </c>
      <c r="F198" s="1" t="n">
        <v>12</v>
      </c>
      <c r="G198" s="1" t="n">
        <v>0</v>
      </c>
    </row>
    <row r="199" customFormat="false" ht="12.75" hidden="false" customHeight="false" outlineLevel="0" collapsed="false">
      <c r="A199" s="1" t="n">
        <v>1948</v>
      </c>
      <c r="B199" s="1" t="n">
        <v>1.469</v>
      </c>
      <c r="C199" s="1" t="n">
        <v>0.076</v>
      </c>
      <c r="D199" s="1" t="n">
        <v>0.364</v>
      </c>
      <c r="E199" s="1" t="n">
        <v>1.015</v>
      </c>
      <c r="F199" s="1" t="n">
        <v>14</v>
      </c>
      <c r="G199" s="1" t="n">
        <v>0</v>
      </c>
    </row>
    <row r="200" customFormat="false" ht="12.75" hidden="false" customHeight="false" outlineLevel="0" collapsed="false">
      <c r="A200" s="1" t="n">
        <v>1949</v>
      </c>
      <c r="B200" s="1" t="n">
        <v>1.419</v>
      </c>
      <c r="C200" s="1" t="n">
        <v>0.081</v>
      </c>
      <c r="D200" s="1" t="n">
        <v>0.362</v>
      </c>
      <c r="E200" s="1" t="n">
        <v>0.96</v>
      </c>
      <c r="F200" s="1" t="n">
        <v>16</v>
      </c>
      <c r="G200" s="1" t="n">
        <v>0</v>
      </c>
    </row>
    <row r="201" customFormat="false" ht="12.75" hidden="false" customHeight="false" outlineLevel="0" collapsed="false">
      <c r="A201" s="1" t="n">
        <v>1950</v>
      </c>
      <c r="B201" s="1" t="n">
        <v>1.63</v>
      </c>
      <c r="C201" s="1" t="n">
        <v>0.097</v>
      </c>
      <c r="D201" s="1" t="n">
        <v>0.423</v>
      </c>
      <c r="E201" s="1" t="n">
        <v>1.07</v>
      </c>
      <c r="F201" s="1" t="n">
        <v>18</v>
      </c>
      <c r="G201" s="1" t="n">
        <v>23</v>
      </c>
      <c r="H201" s="1" t="n">
        <v>0.65</v>
      </c>
    </row>
    <row r="202" customFormat="false" ht="12.75" hidden="false" customHeight="false" outlineLevel="0" collapsed="false">
      <c r="A202" s="1" t="n">
        <v>1951</v>
      </c>
      <c r="B202" s="1" t="n">
        <v>1.767</v>
      </c>
      <c r="C202" s="1" t="n">
        <v>0.115</v>
      </c>
      <c r="D202" s="1" t="n">
        <v>0.479</v>
      </c>
      <c r="E202" s="1" t="n">
        <v>1.129</v>
      </c>
      <c r="F202" s="1" t="n">
        <v>20</v>
      </c>
      <c r="G202" s="1" t="n">
        <v>24</v>
      </c>
      <c r="H202" s="1" t="n">
        <v>0.69</v>
      </c>
    </row>
    <row r="203" customFormat="false" ht="12.75" hidden="false" customHeight="false" outlineLevel="0" collapsed="false">
      <c r="A203" s="1" t="n">
        <v>1952</v>
      </c>
      <c r="B203" s="1" t="n">
        <v>1.795</v>
      </c>
      <c r="C203" s="1" t="n">
        <v>0.124</v>
      </c>
      <c r="D203" s="1" t="n">
        <v>0.504</v>
      </c>
      <c r="E203" s="1" t="n">
        <v>1.119</v>
      </c>
      <c r="F203" s="1" t="n">
        <v>22</v>
      </c>
      <c r="G203" s="1" t="n">
        <v>26</v>
      </c>
      <c r="H203" s="1" t="n">
        <v>0.69</v>
      </c>
    </row>
    <row r="204" customFormat="false" ht="12.75" hidden="false" customHeight="false" outlineLevel="0" collapsed="false">
      <c r="A204" s="1" t="n">
        <v>1953</v>
      </c>
      <c r="B204" s="1" t="n">
        <v>1.841</v>
      </c>
      <c r="C204" s="1" t="n">
        <v>0.131</v>
      </c>
      <c r="D204" s="1" t="n">
        <v>0.533</v>
      </c>
      <c r="E204" s="1" t="n">
        <v>1.125</v>
      </c>
      <c r="F204" s="1" t="n">
        <v>24</v>
      </c>
      <c r="G204" s="1" t="n">
        <v>27</v>
      </c>
      <c r="H204" s="1" t="n">
        <v>0.69</v>
      </c>
    </row>
    <row r="205" customFormat="false" ht="12.75" hidden="false" customHeight="false" outlineLevel="0" collapsed="false">
      <c r="A205" s="1" t="n">
        <v>1954</v>
      </c>
      <c r="B205" s="1" t="n">
        <v>1.865</v>
      </c>
      <c r="C205" s="1" t="n">
        <v>0.138</v>
      </c>
      <c r="D205" s="1" t="n">
        <v>0.557</v>
      </c>
      <c r="E205" s="1" t="n">
        <v>1.116</v>
      </c>
      <c r="F205" s="1" t="n">
        <v>27</v>
      </c>
      <c r="G205" s="1" t="n">
        <v>27</v>
      </c>
      <c r="H205" s="1" t="n">
        <v>0.69</v>
      </c>
    </row>
    <row r="206" customFormat="false" ht="12.75" hidden="false" customHeight="false" outlineLevel="0" collapsed="false">
      <c r="A206" s="1" t="n">
        <v>1955</v>
      </c>
      <c r="B206" s="1" t="n">
        <v>2.043</v>
      </c>
      <c r="C206" s="1" t="n">
        <v>0.15</v>
      </c>
      <c r="D206" s="1" t="n">
        <v>0.625</v>
      </c>
      <c r="E206" s="1" t="n">
        <v>1.208</v>
      </c>
      <c r="F206" s="1" t="n">
        <v>30</v>
      </c>
      <c r="G206" s="1" t="n">
        <v>31</v>
      </c>
      <c r="H206" s="1" t="n">
        <v>0.74</v>
      </c>
    </row>
    <row r="207" customFormat="false" ht="12.75" hidden="false" customHeight="false" outlineLevel="0" collapsed="false">
      <c r="A207" s="1" t="n">
        <v>1956</v>
      </c>
      <c r="B207" s="1" t="n">
        <v>2.177</v>
      </c>
      <c r="C207" s="1" t="n">
        <v>0.161</v>
      </c>
      <c r="D207" s="1" t="n">
        <v>0.679</v>
      </c>
      <c r="E207" s="1" t="n">
        <v>1.273</v>
      </c>
      <c r="F207" s="1" t="n">
        <v>32</v>
      </c>
      <c r="G207" s="1" t="n">
        <v>32</v>
      </c>
      <c r="H207" s="1" t="n">
        <v>0.78</v>
      </c>
    </row>
    <row r="208" customFormat="false" ht="12.75" hidden="false" customHeight="false" outlineLevel="0" collapsed="false">
      <c r="A208" s="1" t="n">
        <v>1957</v>
      </c>
      <c r="B208" s="1" t="n">
        <v>2.27</v>
      </c>
      <c r="C208" s="1" t="n">
        <v>0.178</v>
      </c>
      <c r="D208" s="1" t="n">
        <v>0.714</v>
      </c>
      <c r="E208" s="1" t="n">
        <v>1.309</v>
      </c>
      <c r="F208" s="1" t="n">
        <v>34</v>
      </c>
      <c r="G208" s="1" t="n">
        <v>35</v>
      </c>
      <c r="H208" s="1" t="n">
        <v>0.8</v>
      </c>
    </row>
    <row r="209" customFormat="false" ht="12.75" hidden="false" customHeight="false" outlineLevel="0" collapsed="false">
      <c r="A209" s="1" t="n">
        <v>1958</v>
      </c>
      <c r="B209" s="1" t="n">
        <v>2.33</v>
      </c>
      <c r="C209" s="1" t="n">
        <v>0.192</v>
      </c>
      <c r="D209" s="1" t="n">
        <v>0.731</v>
      </c>
      <c r="E209" s="1" t="n">
        <v>1.336</v>
      </c>
      <c r="F209" s="1" t="n">
        <v>36</v>
      </c>
      <c r="G209" s="1" t="n">
        <v>35</v>
      </c>
      <c r="H209" s="1" t="n">
        <v>0.8</v>
      </c>
    </row>
    <row r="210" customFormat="false" ht="12.75" hidden="false" customHeight="false" outlineLevel="0" collapsed="false">
      <c r="A210" s="1" t="n">
        <v>1959</v>
      </c>
      <c r="B210" s="1" t="n">
        <v>2.462</v>
      </c>
      <c r="C210" s="1" t="n">
        <v>0.214</v>
      </c>
      <c r="D210" s="1" t="n">
        <v>0.789</v>
      </c>
      <c r="E210" s="1" t="n">
        <v>1.382</v>
      </c>
      <c r="F210" s="1" t="n">
        <v>40</v>
      </c>
      <c r="G210" s="1" t="n">
        <v>36</v>
      </c>
      <c r="H210" s="1" t="n">
        <v>0.83</v>
      </c>
    </row>
    <row r="211" customFormat="false" ht="12.75" hidden="false" customHeight="false" outlineLevel="0" collapsed="false">
      <c r="A211" s="1" t="n">
        <v>1960</v>
      </c>
      <c r="B211" s="1" t="n">
        <v>2.577</v>
      </c>
      <c r="C211" s="1" t="n">
        <v>0.235</v>
      </c>
      <c r="D211" s="1" t="n">
        <v>0.849</v>
      </c>
      <c r="E211" s="1" t="n">
        <v>1.41</v>
      </c>
      <c r="F211" s="1" t="n">
        <v>43</v>
      </c>
      <c r="G211" s="1" t="n">
        <v>39</v>
      </c>
      <c r="H211" s="1" t="n">
        <v>0.85</v>
      </c>
    </row>
    <row r="212" customFormat="false" ht="12.75" hidden="false" customHeight="false" outlineLevel="0" collapsed="false">
      <c r="A212" s="1" t="n">
        <v>1961</v>
      </c>
      <c r="B212" s="1" t="n">
        <v>2.594</v>
      </c>
      <c r="C212" s="1" t="n">
        <v>0.254</v>
      </c>
      <c r="D212" s="1" t="n">
        <v>0.904</v>
      </c>
      <c r="E212" s="1" t="n">
        <v>1.349</v>
      </c>
      <c r="F212" s="1" t="n">
        <v>45</v>
      </c>
      <c r="G212" s="1" t="n">
        <v>42</v>
      </c>
      <c r="H212" s="1" t="n">
        <v>0.84</v>
      </c>
    </row>
    <row r="213" customFormat="false" ht="12.75" hidden="false" customHeight="false" outlineLevel="0" collapsed="false">
      <c r="A213" s="1" t="n">
        <v>1962</v>
      </c>
      <c r="B213" s="1" t="n">
        <v>2.7</v>
      </c>
      <c r="C213" s="1" t="n">
        <v>0.277</v>
      </c>
      <c r="D213" s="1" t="n">
        <v>0.98</v>
      </c>
      <c r="E213" s="1" t="n">
        <v>1.351</v>
      </c>
      <c r="F213" s="1" t="n">
        <v>49</v>
      </c>
      <c r="G213" s="1" t="n">
        <v>44</v>
      </c>
      <c r="H213" s="1" t="n">
        <v>0.86</v>
      </c>
    </row>
    <row r="214" customFormat="false" ht="12.75" hidden="false" customHeight="false" outlineLevel="0" collapsed="false">
      <c r="A214" s="1" t="n">
        <v>1963</v>
      </c>
      <c r="B214" s="1" t="n">
        <v>2.847</v>
      </c>
      <c r="C214" s="1" t="n">
        <v>0.3</v>
      </c>
      <c r="D214" s="1" t="n">
        <v>1.052</v>
      </c>
      <c r="E214" s="1" t="n">
        <v>1.396</v>
      </c>
      <c r="F214" s="1" t="n">
        <v>51</v>
      </c>
      <c r="G214" s="1" t="n">
        <v>47</v>
      </c>
      <c r="H214" s="1" t="n">
        <v>0.89</v>
      </c>
    </row>
    <row r="215" customFormat="false" ht="12.75" hidden="false" customHeight="false" outlineLevel="0" collapsed="false">
      <c r="A215" s="1" t="n">
        <v>1964</v>
      </c>
      <c r="B215" s="1" t="n">
        <v>3.008</v>
      </c>
      <c r="C215" s="1" t="n">
        <v>0.328</v>
      </c>
      <c r="D215" s="1" t="n">
        <v>1.137</v>
      </c>
      <c r="E215" s="1" t="n">
        <v>1.435</v>
      </c>
      <c r="F215" s="1" t="n">
        <v>57</v>
      </c>
      <c r="G215" s="1" t="n">
        <v>51</v>
      </c>
      <c r="H215" s="1" t="n">
        <v>0.92</v>
      </c>
    </row>
    <row r="216" customFormat="false" ht="12.75" hidden="false" customHeight="false" outlineLevel="0" collapsed="false">
      <c r="A216" s="1" t="n">
        <v>1965</v>
      </c>
      <c r="B216" s="1" t="n">
        <v>3.145</v>
      </c>
      <c r="C216" s="1" t="n">
        <v>0.351</v>
      </c>
      <c r="D216" s="1" t="n">
        <v>1.219</v>
      </c>
      <c r="E216" s="1" t="n">
        <v>1.46</v>
      </c>
      <c r="F216" s="1" t="n">
        <v>59</v>
      </c>
      <c r="G216" s="1" t="n">
        <v>55</v>
      </c>
      <c r="H216" s="1" t="n">
        <v>0.94</v>
      </c>
    </row>
    <row r="217" customFormat="false" ht="12.75" hidden="false" customHeight="false" outlineLevel="0" collapsed="false">
      <c r="A217" s="1" t="n">
        <v>1966</v>
      </c>
      <c r="B217" s="1" t="n">
        <v>3.305</v>
      </c>
      <c r="C217" s="1" t="n">
        <v>0.38</v>
      </c>
      <c r="D217" s="1" t="n">
        <v>1.323</v>
      </c>
      <c r="E217" s="1" t="n">
        <v>1.478</v>
      </c>
      <c r="F217" s="1" t="n">
        <v>63</v>
      </c>
      <c r="G217" s="1" t="n">
        <v>60</v>
      </c>
      <c r="H217" s="1" t="n">
        <v>0.97</v>
      </c>
    </row>
    <row r="218" customFormat="false" ht="12.75" hidden="false" customHeight="false" outlineLevel="0" collapsed="false">
      <c r="A218" s="1" t="n">
        <v>1967</v>
      </c>
      <c r="B218" s="1" t="n">
        <v>3.411</v>
      </c>
      <c r="C218" s="1" t="n">
        <v>0.41</v>
      </c>
      <c r="D218" s="1" t="n">
        <v>1.423</v>
      </c>
      <c r="E218" s="1" t="n">
        <v>1.448</v>
      </c>
      <c r="F218" s="1" t="n">
        <v>65</v>
      </c>
      <c r="G218" s="1" t="n">
        <v>66</v>
      </c>
      <c r="H218" s="1" t="n">
        <v>0.98</v>
      </c>
    </row>
    <row r="219" customFormat="false" ht="12.75" hidden="false" customHeight="false" outlineLevel="0" collapsed="false">
      <c r="A219" s="1" t="n">
        <v>1968</v>
      </c>
      <c r="B219" s="1" t="n">
        <v>3.589</v>
      </c>
      <c r="C219" s="1" t="n">
        <v>0.446</v>
      </c>
      <c r="D219" s="1" t="n">
        <v>1.551</v>
      </c>
      <c r="E219" s="1" t="n">
        <v>1.448</v>
      </c>
      <c r="F219" s="1" t="n">
        <v>70</v>
      </c>
      <c r="G219" s="1" t="n">
        <v>73</v>
      </c>
      <c r="H219" s="1" t="n">
        <v>1.01</v>
      </c>
    </row>
    <row r="220" customFormat="false" ht="12.75" hidden="false" customHeight="false" outlineLevel="0" collapsed="false">
      <c r="A220" s="1" t="n">
        <v>1969</v>
      </c>
      <c r="B220" s="1" t="n">
        <v>3.801</v>
      </c>
      <c r="C220" s="1" t="n">
        <v>0.487</v>
      </c>
      <c r="D220" s="1" t="n">
        <v>1.673</v>
      </c>
      <c r="E220" s="1" t="n">
        <v>1.486</v>
      </c>
      <c r="F220" s="1" t="n">
        <v>74</v>
      </c>
      <c r="G220" s="1" t="n">
        <v>80</v>
      </c>
      <c r="H220" s="1" t="n">
        <v>1.05</v>
      </c>
    </row>
    <row r="221" customFormat="false" ht="12.75" hidden="false" customHeight="false" outlineLevel="0" collapsed="false">
      <c r="A221" s="1" t="n">
        <v>1970</v>
      </c>
      <c r="B221" s="1" t="n">
        <v>4.076</v>
      </c>
      <c r="C221" s="1" t="n">
        <v>0.516</v>
      </c>
      <c r="D221" s="1" t="n">
        <v>1.839</v>
      </c>
      <c r="E221" s="1" t="n">
        <v>1.556</v>
      </c>
      <c r="F221" s="1" t="n">
        <v>78</v>
      </c>
      <c r="G221" s="1" t="n">
        <v>87</v>
      </c>
      <c r="H221" s="1" t="n">
        <v>1.1</v>
      </c>
    </row>
    <row r="222" customFormat="false" ht="12.75" hidden="false" customHeight="false" outlineLevel="0" collapsed="false">
      <c r="A222" s="1" t="n">
        <v>1971</v>
      </c>
      <c r="B222" s="1" t="n">
        <v>4.231</v>
      </c>
      <c r="C222" s="1" t="n">
        <v>0.554</v>
      </c>
      <c r="D222" s="1" t="n">
        <v>1.946</v>
      </c>
      <c r="E222" s="1" t="n">
        <v>1.559</v>
      </c>
      <c r="F222" s="1" t="n">
        <v>84</v>
      </c>
      <c r="G222" s="1" t="n">
        <v>88</v>
      </c>
      <c r="H222" s="1" t="n">
        <v>1.12</v>
      </c>
    </row>
    <row r="223" customFormat="false" ht="12.75" hidden="false" customHeight="false" outlineLevel="0" collapsed="false">
      <c r="A223" s="1" t="n">
        <v>1972</v>
      </c>
      <c r="B223" s="1" t="n">
        <v>4.399</v>
      </c>
      <c r="C223" s="1" t="n">
        <v>0.583</v>
      </c>
      <c r="D223" s="1" t="n">
        <v>2.056</v>
      </c>
      <c r="E223" s="1" t="n">
        <v>1.575</v>
      </c>
      <c r="F223" s="1" t="n">
        <v>89</v>
      </c>
      <c r="G223" s="1" t="n">
        <v>94</v>
      </c>
      <c r="H223" s="1" t="n">
        <v>1.14</v>
      </c>
    </row>
    <row r="224" customFormat="false" ht="12.75" hidden="false" customHeight="false" outlineLevel="0" collapsed="false">
      <c r="A224" s="1" t="n">
        <v>1973</v>
      </c>
      <c r="B224" s="1" t="n">
        <v>4.635</v>
      </c>
      <c r="C224" s="1" t="n">
        <v>0.608</v>
      </c>
      <c r="D224" s="1" t="n">
        <v>2.241</v>
      </c>
      <c r="E224" s="1" t="n">
        <v>1.581</v>
      </c>
      <c r="F224" s="1" t="n">
        <v>95</v>
      </c>
      <c r="G224" s="1" t="n">
        <v>110</v>
      </c>
      <c r="H224" s="1" t="n">
        <v>1.18</v>
      </c>
    </row>
    <row r="225" customFormat="false" ht="12.75" hidden="false" customHeight="false" outlineLevel="0" collapsed="false">
      <c r="A225" s="1" t="n">
        <v>1974</v>
      </c>
      <c r="B225" s="1" t="n">
        <v>4.644</v>
      </c>
      <c r="C225" s="1" t="n">
        <v>0.618</v>
      </c>
      <c r="D225" s="1" t="n">
        <v>2.245</v>
      </c>
      <c r="E225" s="1" t="n">
        <v>1.579</v>
      </c>
      <c r="F225" s="1" t="n">
        <v>96</v>
      </c>
      <c r="G225" s="1" t="n">
        <v>107</v>
      </c>
      <c r="H225" s="1" t="n">
        <v>1.16</v>
      </c>
    </row>
    <row r="226" customFormat="false" ht="12.75" hidden="false" customHeight="false" outlineLevel="0" collapsed="false">
      <c r="A226" s="1" t="n">
        <v>1975</v>
      </c>
      <c r="B226" s="1" t="n">
        <v>4.615</v>
      </c>
      <c r="C226" s="1" t="n">
        <v>0.623</v>
      </c>
      <c r="D226" s="1" t="n">
        <v>2.132</v>
      </c>
      <c r="E226" s="1" t="n">
        <v>1.673</v>
      </c>
      <c r="F226" s="1" t="n">
        <v>95</v>
      </c>
      <c r="G226" s="1" t="n">
        <v>92</v>
      </c>
      <c r="H226" s="1" t="n">
        <v>1.13</v>
      </c>
    </row>
    <row r="227" customFormat="false" ht="12.75" hidden="false" customHeight="false" outlineLevel="0" collapsed="false">
      <c r="A227" s="1" t="n">
        <v>1976</v>
      </c>
      <c r="B227" s="1" t="n">
        <v>4.883</v>
      </c>
      <c r="C227" s="1" t="n">
        <v>0.65</v>
      </c>
      <c r="D227" s="1" t="n">
        <v>2.313</v>
      </c>
      <c r="E227" s="1" t="n">
        <v>1.71</v>
      </c>
      <c r="F227" s="1" t="n">
        <v>103</v>
      </c>
      <c r="G227" s="1" t="n">
        <v>108</v>
      </c>
      <c r="H227" s="1" t="n">
        <v>1.18</v>
      </c>
    </row>
    <row r="228" customFormat="false" ht="12.75" hidden="false" customHeight="false" outlineLevel="0" collapsed="false">
      <c r="A228" s="1" t="n">
        <v>1977</v>
      </c>
      <c r="B228" s="1" t="n">
        <v>5.029</v>
      </c>
      <c r="C228" s="1" t="n">
        <v>0.649</v>
      </c>
      <c r="D228" s="1" t="n">
        <v>2.396</v>
      </c>
      <c r="E228" s="1" t="n">
        <v>1.772</v>
      </c>
      <c r="F228" s="1" t="n">
        <v>108</v>
      </c>
      <c r="G228" s="1" t="n">
        <v>104</v>
      </c>
      <c r="H228" s="1" t="n">
        <v>1.19</v>
      </c>
    </row>
    <row r="229" customFormat="false" ht="12.75" hidden="false" customHeight="false" outlineLevel="0" collapsed="false">
      <c r="A229" s="1" t="n">
        <v>1978</v>
      </c>
      <c r="B229" s="1" t="n">
        <v>5.097</v>
      </c>
      <c r="C229" s="1" t="n">
        <v>0.677</v>
      </c>
      <c r="D229" s="1" t="n">
        <v>2.396</v>
      </c>
      <c r="E229" s="1" t="n">
        <v>1.801</v>
      </c>
      <c r="F229" s="1" t="n">
        <v>116</v>
      </c>
      <c r="G229" s="1" t="n">
        <v>106</v>
      </c>
      <c r="H229" s="1" t="n">
        <v>1.19</v>
      </c>
    </row>
    <row r="230" customFormat="false" ht="12.75" hidden="false" customHeight="false" outlineLevel="0" collapsed="false">
      <c r="A230" s="1" t="n">
        <v>1979</v>
      </c>
      <c r="B230" s="1" t="n">
        <v>5.389</v>
      </c>
      <c r="C230" s="1" t="n">
        <v>0.719</v>
      </c>
      <c r="D230" s="1" t="n">
        <v>2.55</v>
      </c>
      <c r="E230" s="1" t="n">
        <v>1.905</v>
      </c>
      <c r="F230" s="1" t="n">
        <v>119</v>
      </c>
      <c r="G230" s="1" t="n">
        <v>98</v>
      </c>
      <c r="H230" s="1" t="n">
        <v>1.23</v>
      </c>
    </row>
    <row r="231" customFormat="false" ht="12.75" hidden="false" customHeight="false" outlineLevel="0" collapsed="false">
      <c r="A231" s="1" t="n">
        <v>1980</v>
      </c>
      <c r="B231" s="1" t="n">
        <v>5.33</v>
      </c>
      <c r="C231" s="1" t="n">
        <v>0.74</v>
      </c>
      <c r="D231" s="1" t="n">
        <v>2.428</v>
      </c>
      <c r="E231" s="1" t="n">
        <v>1.956</v>
      </c>
      <c r="F231" s="1" t="n">
        <v>120</v>
      </c>
      <c r="G231" s="1" t="n">
        <v>86</v>
      </c>
      <c r="H231" s="1" t="n">
        <v>1.2</v>
      </c>
    </row>
    <row r="232" customFormat="false" ht="12.75" hidden="false" customHeight="false" outlineLevel="0" collapsed="false">
      <c r="A232" s="1" t="n">
        <v>1981</v>
      </c>
      <c r="B232" s="1" t="n">
        <v>5.164</v>
      </c>
      <c r="C232" s="1" t="n">
        <v>0.756</v>
      </c>
      <c r="D232" s="1" t="n">
        <v>2.297</v>
      </c>
      <c r="E232" s="1" t="n">
        <v>1.926</v>
      </c>
      <c r="F232" s="1" t="n">
        <v>121</v>
      </c>
      <c r="G232" s="1" t="n">
        <v>64</v>
      </c>
      <c r="H232" s="1" t="n">
        <v>1.14</v>
      </c>
    </row>
    <row r="233" customFormat="false" ht="12.75" hidden="false" customHeight="false" outlineLevel="0" collapsed="false">
      <c r="A233" s="1" t="n">
        <v>1982</v>
      </c>
      <c r="B233" s="1" t="n">
        <v>5.118</v>
      </c>
      <c r="C233" s="1" t="n">
        <v>0.746</v>
      </c>
      <c r="D233" s="1" t="n">
        <v>2.2</v>
      </c>
      <c r="E233" s="1" t="n">
        <v>1.987</v>
      </c>
      <c r="F233" s="1" t="n">
        <v>121</v>
      </c>
      <c r="G233" s="1" t="n">
        <v>64</v>
      </c>
      <c r="H233" s="1" t="n">
        <v>1.11</v>
      </c>
    </row>
    <row r="234" customFormat="false" ht="12.75" hidden="false" customHeight="false" outlineLevel="0" collapsed="false">
      <c r="A234" s="1" t="n">
        <v>1983</v>
      </c>
      <c r="B234" s="1" t="n">
        <v>5.101</v>
      </c>
      <c r="C234" s="1" t="n">
        <v>0.745</v>
      </c>
      <c r="D234" s="1" t="n">
        <v>2.183</v>
      </c>
      <c r="E234" s="1" t="n">
        <v>1.99</v>
      </c>
      <c r="F234" s="1" t="n">
        <v>125</v>
      </c>
      <c r="G234" s="1" t="n">
        <v>58</v>
      </c>
      <c r="H234" s="1" t="n">
        <v>1.09</v>
      </c>
    </row>
    <row r="235" customFormat="false" ht="12.75" hidden="false" customHeight="false" outlineLevel="0" collapsed="false">
      <c r="A235" s="1" t="n">
        <v>1984</v>
      </c>
      <c r="B235" s="1" t="n">
        <v>5.281</v>
      </c>
      <c r="C235" s="1" t="n">
        <v>0.808</v>
      </c>
      <c r="D235" s="1" t="n">
        <v>2.209</v>
      </c>
      <c r="E235" s="1" t="n">
        <v>2.086</v>
      </c>
      <c r="F235" s="1" t="n">
        <v>128</v>
      </c>
      <c r="G235" s="1" t="n">
        <v>51</v>
      </c>
      <c r="H235" s="1" t="n">
        <v>1.11</v>
      </c>
    </row>
    <row r="236" customFormat="false" ht="12.75" hidden="false" customHeight="false" outlineLevel="0" collapsed="false">
      <c r="A236" s="1" t="n">
        <v>1985</v>
      </c>
      <c r="B236" s="1" t="n">
        <v>5.436</v>
      </c>
      <c r="C236" s="1" t="n">
        <v>0.836</v>
      </c>
      <c r="D236" s="1" t="n">
        <v>2.189</v>
      </c>
      <c r="E236" s="1" t="n">
        <v>2.232</v>
      </c>
      <c r="F236" s="1" t="n">
        <v>131</v>
      </c>
      <c r="G236" s="1" t="n">
        <v>49</v>
      </c>
      <c r="H236" s="1" t="n">
        <v>1.12</v>
      </c>
    </row>
    <row r="237" customFormat="false" ht="12.75" hidden="false" customHeight="false" outlineLevel="0" collapsed="false">
      <c r="A237" s="1" t="n">
        <v>1986</v>
      </c>
      <c r="B237" s="1" t="n">
        <v>5.6</v>
      </c>
      <c r="C237" s="1" t="n">
        <v>0.83</v>
      </c>
      <c r="D237" s="1" t="n">
        <v>2.297</v>
      </c>
      <c r="E237" s="1" t="n">
        <v>2.29</v>
      </c>
      <c r="F237" s="1" t="n">
        <v>137</v>
      </c>
      <c r="G237" s="1" t="n">
        <v>46</v>
      </c>
      <c r="H237" s="1" t="n">
        <v>1.13</v>
      </c>
    </row>
    <row r="238" customFormat="false" ht="12.75" hidden="false" customHeight="false" outlineLevel="0" collapsed="false">
      <c r="A238" s="1" t="n">
        <v>1987</v>
      </c>
      <c r="B238" s="1" t="n">
        <v>5.731</v>
      </c>
      <c r="C238" s="1" t="n">
        <v>0.893</v>
      </c>
      <c r="D238" s="1" t="n">
        <v>2.309</v>
      </c>
      <c r="E238" s="1" t="n">
        <v>2.341</v>
      </c>
      <c r="F238" s="1" t="n">
        <v>143</v>
      </c>
      <c r="G238" s="1" t="n">
        <v>44</v>
      </c>
      <c r="H238" s="1" t="n">
        <v>1.14</v>
      </c>
    </row>
    <row r="239" customFormat="false" ht="12.75" hidden="false" customHeight="false" outlineLevel="0" collapsed="false">
      <c r="A239" s="1" t="n">
        <v>1988</v>
      </c>
      <c r="B239" s="1" t="n">
        <v>5.958</v>
      </c>
      <c r="C239" s="1" t="n">
        <v>0.935</v>
      </c>
      <c r="D239" s="1" t="n">
        <v>2.416</v>
      </c>
      <c r="E239" s="1" t="n">
        <v>2.405</v>
      </c>
      <c r="F239" s="1" t="n">
        <v>152</v>
      </c>
      <c r="G239" s="1" t="n">
        <v>50</v>
      </c>
      <c r="H239" s="1" t="n">
        <v>1.16</v>
      </c>
    </row>
    <row r="240" customFormat="false" ht="12.75" hidden="false" customHeight="false" outlineLevel="0" collapsed="false">
      <c r="A240" s="1" t="n">
        <v>1989</v>
      </c>
      <c r="B240" s="1" t="n">
        <v>6.072</v>
      </c>
      <c r="C240" s="1" t="n">
        <v>0.972</v>
      </c>
      <c r="D240" s="1" t="n">
        <v>2.464</v>
      </c>
      <c r="E240" s="1" t="n">
        <v>2.44</v>
      </c>
      <c r="F240" s="1" t="n">
        <v>156</v>
      </c>
      <c r="G240" s="1" t="n">
        <v>40</v>
      </c>
      <c r="H240" s="1" t="n">
        <v>1.17</v>
      </c>
    </row>
    <row r="241" customFormat="false" ht="12.75" hidden="false" customHeight="false" outlineLevel="0" collapsed="false">
      <c r="A241" s="1" t="n">
        <v>1990</v>
      </c>
      <c r="B241" s="1" t="n">
        <v>6.143</v>
      </c>
      <c r="C241" s="1" t="n">
        <v>1.025</v>
      </c>
      <c r="D241" s="1" t="n">
        <v>2.542</v>
      </c>
      <c r="E241" s="1" t="n">
        <v>2.378</v>
      </c>
      <c r="F241" s="1" t="n">
        <v>157</v>
      </c>
      <c r="G241" s="1" t="n">
        <v>40</v>
      </c>
      <c r="H241" s="1" t="n">
        <v>1.16</v>
      </c>
    </row>
    <row r="242" customFormat="false" ht="12.75" hidden="false" customHeight="false" outlineLevel="0" collapsed="false">
      <c r="A242" s="1" t="n">
        <v>1991</v>
      </c>
      <c r="B242" s="1" t="n">
        <v>6.252</v>
      </c>
      <c r="C242" s="1" t="n">
        <v>1.085</v>
      </c>
      <c r="D242" s="1" t="n">
        <v>2.653</v>
      </c>
      <c r="E242" s="1" t="n">
        <v>2.308</v>
      </c>
      <c r="F242" s="1" t="n">
        <v>161</v>
      </c>
      <c r="G242" s="1" t="n">
        <v>44</v>
      </c>
      <c r="H242" s="1" t="n">
        <v>1.16</v>
      </c>
    </row>
    <row r="243" customFormat="false" ht="12.75" hidden="false" customHeight="false" outlineLevel="0" collapsed="false">
      <c r="A243" s="1" t="n">
        <v>1992</v>
      </c>
      <c r="B243" s="1" t="n">
        <v>6.121</v>
      </c>
      <c r="C243" s="1" t="n">
        <v>1.099</v>
      </c>
      <c r="D243" s="1" t="n">
        <v>2.534</v>
      </c>
      <c r="E243" s="1" t="n">
        <v>2.285</v>
      </c>
      <c r="F243" s="1" t="n">
        <v>167</v>
      </c>
      <c r="G243" s="1" t="n">
        <v>36</v>
      </c>
      <c r="H243" s="1" t="n">
        <v>1.12</v>
      </c>
    </row>
    <row r="244" customFormat="false" ht="12.75" hidden="false" customHeight="false" outlineLevel="0" collapsed="false">
      <c r="A244" s="1" t="n">
        <v>1993</v>
      </c>
      <c r="B244" s="1" t="n">
        <v>6.129</v>
      </c>
      <c r="C244" s="1" t="n">
        <v>1.118</v>
      </c>
      <c r="D244" s="1" t="n">
        <v>2.573</v>
      </c>
      <c r="E244" s="1" t="n">
        <v>2.225</v>
      </c>
      <c r="F244" s="1" t="n">
        <v>176</v>
      </c>
      <c r="G244" s="1" t="n">
        <v>37</v>
      </c>
      <c r="H244" s="1" t="n">
        <v>1.11</v>
      </c>
    </row>
    <row r="245" customFormat="false" ht="12.75" hidden="false" customHeight="false" outlineLevel="0" collapsed="false">
      <c r="A245" s="1" t="n">
        <v>1994</v>
      </c>
      <c r="B245" s="1" t="n">
        <v>6.262</v>
      </c>
      <c r="C245" s="1" t="n">
        <v>1.133</v>
      </c>
      <c r="D245" s="1" t="n">
        <v>2.608</v>
      </c>
      <c r="E245" s="1" t="n">
        <v>2.298</v>
      </c>
      <c r="F245" s="1" t="n">
        <v>186</v>
      </c>
      <c r="G245" s="1" t="n">
        <v>37</v>
      </c>
      <c r="H245" s="1" t="n">
        <v>1.11</v>
      </c>
    </row>
    <row r="246" customFormat="false" ht="12.75" hidden="false" customHeight="false" outlineLevel="0" collapsed="false">
      <c r="A246" s="1" t="n">
        <v>1995</v>
      </c>
      <c r="B246" s="1" t="n">
        <v>6.402</v>
      </c>
      <c r="C246" s="1" t="n">
        <v>1.152</v>
      </c>
      <c r="D246" s="1" t="n">
        <v>2.643</v>
      </c>
      <c r="E246" s="1" t="n">
        <v>2.375</v>
      </c>
      <c r="F246" s="1" t="n">
        <v>196</v>
      </c>
      <c r="G246" s="1" t="n">
        <v>36</v>
      </c>
      <c r="H246" s="1" t="n">
        <v>1.13</v>
      </c>
    </row>
    <row r="247" customFormat="false" ht="12.75" hidden="false" customHeight="false" outlineLevel="0" collapsed="false">
      <c r="A247" s="1" t="n">
        <v>1996</v>
      </c>
      <c r="B247" s="1" t="n">
        <v>6.56</v>
      </c>
      <c r="C247" s="1" t="n">
        <v>1.211</v>
      </c>
      <c r="D247" s="1" t="n">
        <v>2.694</v>
      </c>
      <c r="E247" s="1" t="n">
        <v>2.416</v>
      </c>
      <c r="F247" s="1" t="n">
        <v>203</v>
      </c>
      <c r="G247" s="1" t="n">
        <v>36</v>
      </c>
      <c r="H247" s="1" t="n">
        <v>1.14</v>
      </c>
    </row>
    <row r="248" customFormat="false" ht="12.75" hidden="false" customHeight="false" outlineLevel="0" collapsed="false">
      <c r="A248" s="1" t="n">
        <v>1997</v>
      </c>
      <c r="B248" s="1" t="n">
        <v>6.696</v>
      </c>
      <c r="C248" s="1" t="n">
        <v>1.208</v>
      </c>
      <c r="D248" s="1" t="n">
        <v>2.816</v>
      </c>
      <c r="E248" s="1" t="n">
        <v>2.425</v>
      </c>
      <c r="F248" s="1" t="n">
        <v>209</v>
      </c>
      <c r="G248" s="1" t="n">
        <v>37</v>
      </c>
      <c r="H248" s="1" t="n">
        <v>1.14</v>
      </c>
    </row>
    <row r="249" customFormat="false" ht="12.75" hidden="false" customHeight="false" outlineLevel="0" collapsed="false">
      <c r="A249" s="1" t="n">
        <v>1998</v>
      </c>
      <c r="B249" s="1" t="n">
        <v>6.656</v>
      </c>
      <c r="C249" s="1" t="n">
        <v>1.245</v>
      </c>
      <c r="D249" s="1" t="n">
        <v>2.86</v>
      </c>
      <c r="E249" s="1" t="n">
        <v>2.311</v>
      </c>
      <c r="F249" s="1" t="n">
        <v>209</v>
      </c>
      <c r="G249" s="1" t="n">
        <v>31</v>
      </c>
      <c r="H249" s="1" t="n">
        <v>1.14</v>
      </c>
    </row>
    <row r="250" customFormat="false" ht="12.75" hidden="false" customHeight="false" outlineLevel="0" collapsed="false">
      <c r="A250" s="1" t="n">
        <v>1999</v>
      </c>
      <c r="B250" s="1" t="n">
        <v>6.522</v>
      </c>
      <c r="C250" s="1" t="n">
        <v>1.276</v>
      </c>
      <c r="D250" s="1" t="n">
        <v>2.806</v>
      </c>
      <c r="E250" s="1" t="n">
        <v>2.191</v>
      </c>
      <c r="F250" s="1" t="n">
        <v>217</v>
      </c>
      <c r="G250" s="1" t="n">
        <v>31</v>
      </c>
      <c r="H250" s="1" t="n">
        <v>1.11</v>
      </c>
    </row>
    <row r="251" customFormat="false" ht="12.75" hidden="false" customHeight="false" outlineLevel="0" collapsed="false">
      <c r="A251" s="1" t="n">
        <v>2000</v>
      </c>
      <c r="B251" s="1" t="n">
        <v>6.672</v>
      </c>
      <c r="C251" s="1" t="n">
        <v>1.318</v>
      </c>
      <c r="D251" s="1" t="n">
        <v>2.914</v>
      </c>
      <c r="E251" s="1" t="n">
        <v>2.183</v>
      </c>
      <c r="F251" s="1" t="n">
        <v>226</v>
      </c>
      <c r="G251" s="1" t="n">
        <v>31</v>
      </c>
      <c r="H251" s="1" t="n">
        <v>1.1</v>
      </c>
    </row>
    <row r="252" customFormat="false" ht="12.75" hidden="false" customHeight="false" outlineLevel="0" collapsed="false">
      <c r="A252" s="1" t="n">
        <v>2001</v>
      </c>
      <c r="B252" s="1" t="n">
        <v>6.842</v>
      </c>
      <c r="C252" s="1" t="n">
        <v>1.341</v>
      </c>
      <c r="D252" s="1" t="n">
        <v>2.903</v>
      </c>
      <c r="E252" s="1" t="n">
        <v>2.338</v>
      </c>
      <c r="F252" s="1" t="n">
        <v>236</v>
      </c>
      <c r="G252" s="1" t="n">
        <v>24</v>
      </c>
      <c r="H252" s="1" t="n">
        <v>1.11</v>
      </c>
    </row>
    <row r="253" customFormat="false" ht="12.75" hidden="false" customHeight="false" outlineLevel="0" collapsed="false">
      <c r="A253" s="1" t="n">
        <v>2002</v>
      </c>
      <c r="B253" s="1" t="n">
        <v>6.973</v>
      </c>
      <c r="C253" s="1" t="n">
        <v>1.371</v>
      </c>
      <c r="D253" s="1" t="n">
        <v>2.877</v>
      </c>
      <c r="E253" s="1" t="n">
        <v>2.45</v>
      </c>
      <c r="F253" s="1" t="n">
        <v>252</v>
      </c>
      <c r="G253" s="1" t="n">
        <v>24</v>
      </c>
      <c r="H253" s="1" t="n">
        <v>1.12</v>
      </c>
    </row>
    <row r="254" customFormat="false" ht="12.75" hidden="false" customHeight="false" outlineLevel="0" collapsed="false">
      <c r="A254" s="1" t="n">
        <v>2003</v>
      </c>
      <c r="B254" s="1" t="n">
        <v>7.303</v>
      </c>
      <c r="C254" s="1" t="n">
        <v>1.402</v>
      </c>
      <c r="D254" s="1" t="n">
        <v>2.981</v>
      </c>
      <c r="E254" s="1" t="n">
        <v>2.624</v>
      </c>
      <c r="F254" s="1" t="n">
        <v>275</v>
      </c>
      <c r="G254" s="1" t="n">
        <v>21</v>
      </c>
      <c r="H254" s="1" t="n"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49:10Z</dcterms:created>
  <dc:creator/>
  <dc:description/>
  <dc:language>en-US</dc:language>
  <cp:lastModifiedBy>Richard Deem</cp:lastModifiedBy>
  <dcterms:modified xsi:type="dcterms:W3CDTF">2008-04-22T18:14:07Z</dcterms:modified>
  <cp:revision>0</cp:revision>
  <dc:subject/>
  <dc:title/>
</cp:coreProperties>
</file>